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Rozpočet - podskupiny" sheetId="5" state="visible" r:id="rId6"/>
    <sheet name="Stavební rozpočet" sheetId="6" state="visible" r:id="rId7"/>
    <sheet name="Výkaz výměr" sheetId="7" state="visible" r:id="rId8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8" uniqueCount="1481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Celkem V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Fasáda</t>
  </si>
  <si>
    <t xml:space="preserve">F</t>
  </si>
  <si>
    <t xml:space="preserve">01</t>
  </si>
  <si>
    <t xml:space="preserve">Strop pod půdou</t>
  </si>
  <si>
    <t xml:space="preserve">02</t>
  </si>
  <si>
    <t xml:space="preserve">Střecha</t>
  </si>
  <si>
    <t xml:space="preserve">03</t>
  </si>
  <si>
    <t xml:space="preserve">Hromosvod</t>
  </si>
  <si>
    <t xml:space="preserve">04</t>
  </si>
  <si>
    <t xml:space="preserve">Vedlejší a ostatní náklady</t>
  </si>
  <si>
    <t xml:space="preserve">VON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72</t>
  </si>
  <si>
    <t xml:space="preserve">Zdravotně technické instalace</t>
  </si>
  <si>
    <t xml:space="preserve"> </t>
  </si>
  <si>
    <t xml:space="preserve">VORN - Vedlejší a ostatní rozpočtové náklady</t>
  </si>
  <si>
    <t xml:space="preserve">Slepý stavební rozpočet - Jen podskupiny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31</t>
  </si>
  <si>
    <t xml:space="preserve">Zdi podpěrné a volné</t>
  </si>
  <si>
    <t xml:space="preserve">43</t>
  </si>
  <si>
    <t xml:space="preserve">Schodiště</t>
  </si>
  <si>
    <t xml:space="preserve">56</t>
  </si>
  <si>
    <t xml:space="preserve">Podkladní vrstvy komunikací, letišť a ploch</t>
  </si>
  <si>
    <t xml:space="preserve">58</t>
  </si>
  <si>
    <t xml:space="preserve">Kryty pozemních komunikací, letišť a ploch z betonu a ostatních hmot</t>
  </si>
  <si>
    <t xml:space="preserve">59</t>
  </si>
  <si>
    <t xml:space="preserve">Kryty pozemních komunikací, letišť a ploch dlážděných (předlaž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1</t>
  </si>
  <si>
    <t xml:space="preserve">Doplňující konstrukce a práce na pozemních komunikacích a zpevněných plochách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S</t>
  </si>
  <si>
    <t xml:space="preserve">Přesuny sutí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21</t>
  </si>
  <si>
    <t xml:space="preserve">Vnitřní kanalizace</t>
  </si>
  <si>
    <t xml:space="preserve">765</t>
  </si>
  <si>
    <t xml:space="preserve">Krytina tvrdá</t>
  </si>
  <si>
    <t xml:space="preserve">M21</t>
  </si>
  <si>
    <t xml:space="preserve">Elektromontáže</t>
  </si>
  <si>
    <t xml:space="preserve">M46</t>
  </si>
  <si>
    <t xml:space="preserve">Zemní práce při montážích</t>
  </si>
  <si>
    <t xml:space="preserve">01VRN</t>
  </si>
  <si>
    <t xml:space="preserve">Průzkumy, geodetické a projektové práce</t>
  </si>
  <si>
    <t xml:space="preserve">03VRN</t>
  </si>
  <si>
    <t xml:space="preserve">04VRN</t>
  </si>
  <si>
    <t xml:space="preserve">Inženýrské činnosti</t>
  </si>
  <si>
    <t xml:space="preserve">07VRN</t>
  </si>
  <si>
    <t xml:space="preserve">09VRN</t>
  </si>
  <si>
    <t xml:space="preserve">Ostatní náklady</t>
  </si>
  <si>
    <t xml:space="preserve">Slepý stavební rozpočet</t>
  </si>
  <si>
    <t xml:space="preserve">Snížení energetické náročnosti bytových domů na ulici Mládežnická a Dělnická v Bohumíně - Skřečoni</t>
  </si>
  <si>
    <t xml:space="preserve">Město Bohumín, Masarykova 158, Bohumín</t>
  </si>
  <si>
    <t xml:space="preserve">SO 04 - Bytový dům č. p. 527</t>
  </si>
  <si>
    <t xml:space="preserve">01.05.2023</t>
  </si>
  <si>
    <t xml:space="preserve">Energeting.cz</t>
  </si>
  <si>
    <t xml:space="preserve">Bohumín - Skřečoň</t>
  </si>
  <si>
    <t xml:space="preserve">8034113</t>
  </si>
  <si>
    <t xml:space="preserve">11.07.2022</t>
  </si>
  <si>
    <t xml:space="preserve">Blaže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106121R00</t>
  </si>
  <si>
    <t xml:space="preserve">Rozebrání dlažeb z betonových dlaždic na sucho</t>
  </si>
  <si>
    <t xml:space="preserve">m2</t>
  </si>
  <si>
    <t xml:space="preserve">RTS I / 2022</t>
  </si>
  <si>
    <t xml:space="preserve">11_</t>
  </si>
  <si>
    <t xml:space="preserve">01_1_</t>
  </si>
  <si>
    <t xml:space="preserve">01_</t>
  </si>
  <si>
    <t xml:space="preserve">2</t>
  </si>
  <si>
    <t xml:space="preserve">113106231R00</t>
  </si>
  <si>
    <t xml:space="preserve">Rozebrání dlažeb ze zámkové dlažby v kamenivu</t>
  </si>
  <si>
    <t xml:space="preserve">113107310R00</t>
  </si>
  <si>
    <t xml:space="preserve">Odstranění podkladu pl. 50 m2,kam.těžené tl.10 cm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39601102R00</t>
  </si>
  <si>
    <t xml:space="preserve">Ruční výkop jam, rýh a šachet v hornině tř. 3</t>
  </si>
  <si>
    <t xml:space="preserve">13_</t>
  </si>
  <si>
    <t xml:space="preserve">174101102R00</t>
  </si>
  <si>
    <t xml:space="preserve">Zásyp ruční se zhutněním</t>
  </si>
  <si>
    <t xml:space="preserve">17_</t>
  </si>
  <si>
    <t xml:space="preserve">7</t>
  </si>
  <si>
    <t xml:space="preserve">180402111R00</t>
  </si>
  <si>
    <t xml:space="preserve">Založení trávníku parkového výsevem v rovině</t>
  </si>
  <si>
    <t xml:space="preserve">18_</t>
  </si>
  <si>
    <t xml:space="preserve">8</t>
  </si>
  <si>
    <t xml:space="preserve">00572410</t>
  </si>
  <si>
    <t xml:space="preserve">Směs travní parková II. mírná zátěž PROFI</t>
  </si>
  <si>
    <t xml:space="preserve">kg</t>
  </si>
  <si>
    <t xml:space="preserve">181301102R00</t>
  </si>
  <si>
    <t xml:space="preserve">Rozprostření ornice, rovina, tl. 10-15 cm,do 500m2</t>
  </si>
  <si>
    <t xml:space="preserve">10</t>
  </si>
  <si>
    <t xml:space="preserve">311312011R00</t>
  </si>
  <si>
    <t xml:space="preserve">Beton nadzákladových zdí prostý C 25/30</t>
  </si>
  <si>
    <t xml:space="preserve">31_</t>
  </si>
  <si>
    <t xml:space="preserve">01_3_</t>
  </si>
  <si>
    <t xml:space="preserve">311351101RT1</t>
  </si>
  <si>
    <t xml:space="preserve">Bednění nadzákladových zdí jednostranné - zřízení</t>
  </si>
  <si>
    <t xml:space="preserve">Varianta:</t>
  </si>
  <si>
    <t xml:space="preserve">bednicí materiál prkna</t>
  </si>
  <si>
    <t xml:space="preserve">311351102R00</t>
  </si>
  <si>
    <t xml:space="preserve">Bednění nadzákladových zdí jednostranné-odstranění</t>
  </si>
  <si>
    <t xml:space="preserve">434121416R00</t>
  </si>
  <si>
    <t xml:space="preserve">Osazení želbet. stupňů na schodnice, drsných</t>
  </si>
  <si>
    <t xml:space="preserve">m</t>
  </si>
  <si>
    <t xml:space="preserve">43_</t>
  </si>
  <si>
    <t xml:space="preserve">01_4_</t>
  </si>
  <si>
    <t xml:space="preserve">14</t>
  </si>
  <si>
    <t xml:space="preserve">5085251</t>
  </si>
  <si>
    <t xml:space="preserve">Schodišťový blok SBB 165/35/15 nat protiskluzový pásek</t>
  </si>
  <si>
    <t xml:space="preserve">ks</t>
  </si>
  <si>
    <t xml:space="preserve">2022</t>
  </si>
  <si>
    <t xml:space="preserve">15</t>
  </si>
  <si>
    <t xml:space="preserve">564811113RT2</t>
  </si>
  <si>
    <t xml:space="preserve">Podklad ze štěrkodrti po zhutnění tloušťky 7 cm</t>
  </si>
  <si>
    <t xml:space="preserve">56_</t>
  </si>
  <si>
    <t xml:space="preserve">01_5_</t>
  </si>
  <si>
    <t xml:space="preserve">štěrkodrť frakce 0-32 mm</t>
  </si>
  <si>
    <t xml:space="preserve">16</t>
  </si>
  <si>
    <t xml:space="preserve">581114111R00</t>
  </si>
  <si>
    <t xml:space="preserve">Kryt z betonu komunikací pro pěší tloušťky 8 cm</t>
  </si>
  <si>
    <t xml:space="preserve">58_</t>
  </si>
  <si>
    <t xml:space="preserve">596215020R00</t>
  </si>
  <si>
    <t xml:space="preserve">Kladení zámkové dlažby tl. 6 cm do drtě tl. 3 cm</t>
  </si>
  <si>
    <t xml:space="preserve">59_</t>
  </si>
  <si>
    <t xml:space="preserve">596811111R00</t>
  </si>
  <si>
    <t xml:space="preserve">Kladení dlaždic kom.pro pěší, lože z kameniva těž.</t>
  </si>
  <si>
    <t xml:space="preserve">19</t>
  </si>
  <si>
    <t xml:space="preserve">592453331</t>
  </si>
  <si>
    <t xml:space="preserve">Dlaždice betonová 50x50x5 cm hladká</t>
  </si>
  <si>
    <t xml:space="preserve">20</t>
  </si>
  <si>
    <t xml:space="preserve">602021187RW2</t>
  </si>
  <si>
    <t xml:space="preserve">Stěrka na stěnách silikonová</t>
  </si>
  <si>
    <t xml:space="preserve">60_</t>
  </si>
  <si>
    <t xml:space="preserve">01_6_</t>
  </si>
  <si>
    <t xml:space="preserve">SilikonTop, škrábaná, zrnitost 2,0 mm</t>
  </si>
  <si>
    <t xml:space="preserve">21</t>
  </si>
  <si>
    <t xml:space="preserve">602021189R00</t>
  </si>
  <si>
    <t xml:space="preserve">Stěrka na stěnách mozaiková MosaikTop</t>
  </si>
  <si>
    <t xml:space="preserve">22</t>
  </si>
  <si>
    <t xml:space="preserve">602021191R00</t>
  </si>
  <si>
    <t xml:space="preserve">Podkladní nátěr stěn pod omítky UniPrimer</t>
  </si>
  <si>
    <t xml:space="preserve">23</t>
  </si>
  <si>
    <t xml:space="preserve">602021114R00</t>
  </si>
  <si>
    <t xml:space="preserve">Omítka sanační soklová Sanova S, ručně</t>
  </si>
  <si>
    <t xml:space="preserve">24</t>
  </si>
  <si>
    <t xml:space="preserve">612421211R00</t>
  </si>
  <si>
    <t xml:space="preserve">Oprava vápen.omítek stěn do 10 % pl. - hrubých</t>
  </si>
  <si>
    <t xml:space="preserve">61_</t>
  </si>
  <si>
    <t xml:space="preserve">25</t>
  </si>
  <si>
    <t xml:space="preserve">612421231R00</t>
  </si>
  <si>
    <t xml:space="preserve">Oprava vápen.omítek stěn do 10 % pl. - štukových</t>
  </si>
  <si>
    <t xml:space="preserve">26</t>
  </si>
  <si>
    <t xml:space="preserve">614471715R00</t>
  </si>
  <si>
    <t xml:space="preserve">Vyspravení beton. konstrukcí - adhézní můstek</t>
  </si>
  <si>
    <t xml:space="preserve">62_</t>
  </si>
  <si>
    <t xml:space="preserve">27</t>
  </si>
  <si>
    <t xml:space="preserve">620991121R00</t>
  </si>
  <si>
    <t xml:space="preserve">Zakrývání výplní vnějších otvorů z lešení</t>
  </si>
  <si>
    <t xml:space="preserve">28</t>
  </si>
  <si>
    <t xml:space="preserve">622300131R00</t>
  </si>
  <si>
    <t xml:space="preserve">Vyrovnávací tmel tl. do 5 mm</t>
  </si>
  <si>
    <t xml:space="preserve">29</t>
  </si>
  <si>
    <t xml:space="preserve">622311041R00</t>
  </si>
  <si>
    <t xml:space="preserve">Zaklád.sada ETICS,zaklád.+okapní profil PVC</t>
  </si>
  <si>
    <t xml:space="preserve">30</t>
  </si>
  <si>
    <t xml:space="preserve">or. cena</t>
  </si>
  <si>
    <t xml:space="preserve">Zateplovací systém, fasáda, EPS F tl. 30 mm</t>
  </si>
  <si>
    <t xml:space="preserve">s omítkou SilikonTop K2, lepidlo ProContact</t>
  </si>
  <si>
    <t xml:space="preserve">622311136RT3</t>
  </si>
  <si>
    <t xml:space="preserve">Zateplovací systém, fasáda, EPS F tl.180 mm</t>
  </si>
  <si>
    <t xml:space="preserve">32</t>
  </si>
  <si>
    <t xml:space="preserve">622311153RT3</t>
  </si>
  <si>
    <t xml:space="preserve">Zateplovací systém, ostění, EPS F tl. 30 mm</t>
  </si>
  <si>
    <t xml:space="preserve">33</t>
  </si>
  <si>
    <t xml:space="preserve">622311520RU1</t>
  </si>
  <si>
    <t xml:space="preserve">Zateplovací systém, sokl, XPS tl. 60 mm</t>
  </si>
  <si>
    <t xml:space="preserve">s mozaikovou omítkou 5,5 kg/m2</t>
  </si>
  <si>
    <t xml:space="preserve">34</t>
  </si>
  <si>
    <t xml:space="preserve">622311520RV1</t>
  </si>
  <si>
    <t xml:space="preserve">zakončený stěrkou s výztužnou tkaninou</t>
  </si>
  <si>
    <t xml:space="preserve">35</t>
  </si>
  <si>
    <t xml:space="preserve">622311553RU1</t>
  </si>
  <si>
    <t xml:space="preserve">Zateplovací systém, ostění, XPS tl. 30 mm</t>
  </si>
  <si>
    <t xml:space="preserve">36</t>
  </si>
  <si>
    <t xml:space="preserve">622311563R00</t>
  </si>
  <si>
    <t xml:space="preserve">Zateplovací systém, parapet, XPS tl. 30 mm</t>
  </si>
  <si>
    <t xml:space="preserve">37</t>
  </si>
  <si>
    <t xml:space="preserve">622311836RT3</t>
  </si>
  <si>
    <t xml:space="preserve">Zatepl.syst., fasáda, miner.desky PV 180 mm</t>
  </si>
  <si>
    <t xml:space="preserve">38</t>
  </si>
  <si>
    <t xml:space="preserve">622311853RT3</t>
  </si>
  <si>
    <t xml:space="preserve">Zatepl.syst., ostění, miner.desky PV 30 mm</t>
  </si>
  <si>
    <t xml:space="preserve">39</t>
  </si>
  <si>
    <t xml:space="preserve">Zatepl.syst., fasáda, miner.desky PV 30 mm</t>
  </si>
  <si>
    <t xml:space="preserve">40</t>
  </si>
  <si>
    <t xml:space="preserve">622391881R00</t>
  </si>
  <si>
    <t xml:space="preserve">Příplatek za lepení izolantu bitumenovým lepidlem</t>
  </si>
  <si>
    <t xml:space="preserve">41</t>
  </si>
  <si>
    <t xml:space="preserve">622397114T00</t>
  </si>
  <si>
    <t xml:space="preserve">Provedení opravy zateplovacího systému z EPS, plocha do 0,09 m2, bez omítky</t>
  </si>
  <si>
    <t xml:space="preserve">kus</t>
  </si>
  <si>
    <t xml:space="preserve">42</t>
  </si>
  <si>
    <t xml:space="preserve">622481211RT2</t>
  </si>
  <si>
    <t xml:space="preserve">Montáž výztužné sítě(perlinky)do stěrky-vněj.stěny</t>
  </si>
  <si>
    <t xml:space="preserve">včetně výztužné sítě a stěrkového tmelu Baumit</t>
  </si>
  <si>
    <t xml:space="preserve">622481291R00</t>
  </si>
  <si>
    <t xml:space="preserve">Montáž výztužné lišty rohové a dilatační</t>
  </si>
  <si>
    <t xml:space="preserve">44</t>
  </si>
  <si>
    <t xml:space="preserve">58556671.A</t>
  </si>
  <si>
    <t xml:space="preserve">ProContact lepicí a stěrková hmota</t>
  </si>
  <si>
    <t xml:space="preserve">45</t>
  </si>
  <si>
    <t xml:space="preserve">55392750.A</t>
  </si>
  <si>
    <t xml:space="preserve">Lišta rohová AL s tkaninou 10/10 /2,5 m</t>
  </si>
  <si>
    <t xml:space="preserve">46</t>
  </si>
  <si>
    <t xml:space="preserve">622481292R00</t>
  </si>
  <si>
    <t xml:space="preserve">Montáž výztužné lišty okenní a podparapetní</t>
  </si>
  <si>
    <t xml:space="preserve">47</t>
  </si>
  <si>
    <t xml:space="preserve">48</t>
  </si>
  <si>
    <t xml:space="preserve">283502831</t>
  </si>
  <si>
    <t xml:space="preserve">VLTU-2H nadpražní lišta s přiznanou okapnicí</t>
  </si>
  <si>
    <t xml:space="preserve">49</t>
  </si>
  <si>
    <t xml:space="preserve">283502707</t>
  </si>
  <si>
    <t xml:space="preserve">Profil parapetní LX-LPE plast dl. 2 m</t>
  </si>
  <si>
    <t xml:space="preserve">50</t>
  </si>
  <si>
    <t xml:space="preserve">LIK0001</t>
  </si>
  <si>
    <t xml:space="preserve">LX-H lišta parapetní napojovací flexibilní s nepřiznanou okapnicí a tkaninou pro dilatující napojení omítky na ohýbaný parapet</t>
  </si>
  <si>
    <t xml:space="preserve">51</t>
  </si>
  <si>
    <t xml:space="preserve">622904112R00</t>
  </si>
  <si>
    <t xml:space="preserve">Očištění fasád tlakovou vodou složitost 1 - 2</t>
  </si>
  <si>
    <t xml:space="preserve">52</t>
  </si>
  <si>
    <t xml:space="preserve">622904121R00</t>
  </si>
  <si>
    <t xml:space="preserve">Ruční čištění ocelovým kartáčem</t>
  </si>
  <si>
    <t xml:space="preserve">53</t>
  </si>
  <si>
    <t xml:space="preserve">622903111R00</t>
  </si>
  <si>
    <t xml:space="preserve">Očištění zdí a valů před opravou, ručně</t>
  </si>
  <si>
    <t xml:space="preserve">54</t>
  </si>
  <si>
    <t xml:space="preserve">632421130RU1</t>
  </si>
  <si>
    <t xml:space="preserve">Potěr balkonový,ručně zpracovaný,tl.20 mm</t>
  </si>
  <si>
    <t xml:space="preserve">63_</t>
  </si>
  <si>
    <t xml:space="preserve">weberbat balkonový</t>
  </si>
  <si>
    <t xml:space="preserve">55</t>
  </si>
  <si>
    <t xml:space="preserve">632477123R00</t>
  </si>
  <si>
    <t xml:space="preserve">Reprofilace polymercementovou maltou, tl. do 10 mm + penetrace</t>
  </si>
  <si>
    <t xml:space="preserve">632477127R00</t>
  </si>
  <si>
    <t xml:space="preserve">Reprofilace polymercementovou maltou, tl. do 30 mm + penetrace</t>
  </si>
  <si>
    <t xml:space="preserve">57</t>
  </si>
  <si>
    <t xml:space="preserve">642201012RA0</t>
  </si>
  <si>
    <t xml:space="preserve">Výměna dveří 2kř, zárubeň, oprava ostění, práh</t>
  </si>
  <si>
    <t xml:space="preserve">64_</t>
  </si>
  <si>
    <t xml:space="preserve">HLINÍKOVÉ DVEŘE, JEDNOKŘÍDLÉ, OTEVÍRAVÉ, MAX. Ud = 1,02 W/m2K, NEPRŮZVUČNOST 32dB, 1450x2150, poz. 1/AL a 2/AL</t>
  </si>
  <si>
    <t xml:space="preserve">711140102R00</t>
  </si>
  <si>
    <t xml:space="preserve">Odstr.izolace proti vlhk.vodor. pásy přitav.,2vrst</t>
  </si>
  <si>
    <t xml:space="preserve">711_</t>
  </si>
  <si>
    <t xml:space="preserve">01_71_</t>
  </si>
  <si>
    <t xml:space="preserve">711401111T00</t>
  </si>
  <si>
    <t xml:space="preserve">Provedení izolace nebo dilatace podlah, balkonů a teras hydroizolační rohoží do tmele</t>
  </si>
  <si>
    <t xml:space="preserve">28323177</t>
  </si>
  <si>
    <t xml:space="preserve">Drenážní a separační rohož z PE fólie s nopkovou strukturou 4mm a polypropylenovou filtrační tkaninou, 1x25 m</t>
  </si>
  <si>
    <t xml:space="preserve">711401121R00</t>
  </si>
  <si>
    <t xml:space="preserve">Izolace vodotěsná pásy PE oboustranně opatřený střiží</t>
  </si>
  <si>
    <t xml:space="preserve">RKKE18</t>
  </si>
  <si>
    <t xml:space="preserve">Profil ukončovací  ve tvaru T z lakovaného hliníku, s krátkou okapničkou, děrovanou svislou hranou, H=18 mm</t>
  </si>
  <si>
    <t xml:space="preserve">V/RKK18</t>
  </si>
  <si>
    <t xml:space="preserve">Spojka ukončovacího profilu</t>
  </si>
  <si>
    <t xml:space="preserve">65</t>
  </si>
  <si>
    <t xml:space="preserve">E90/RKKE18</t>
  </si>
  <si>
    <t xml:space="preserve">Vnější roh 90° ukončovacího profilu H=18 mm</t>
  </si>
  <si>
    <t xml:space="preserve">66</t>
  </si>
  <si>
    <t xml:space="preserve">711401114R00</t>
  </si>
  <si>
    <t xml:space="preserve">Přířez PE pásu pro vnější rohy</t>
  </si>
  <si>
    <t xml:space="preserve">67</t>
  </si>
  <si>
    <t xml:space="preserve">711401125R00</t>
  </si>
  <si>
    <t xml:space="preserve">Sokl z pásky PE pro utěsnění spojů, šířky 18,5 cm</t>
  </si>
  <si>
    <t xml:space="preserve">68</t>
  </si>
  <si>
    <t xml:space="preserve">711401112R00</t>
  </si>
  <si>
    <t xml:space="preserve">Páska PE pro utěsnění spojů</t>
  </si>
  <si>
    <t xml:space="preserve">69</t>
  </si>
  <si>
    <t xml:space="preserve">Montážní lepidlo elastické</t>
  </si>
  <si>
    <t xml:space="preserve">70</t>
  </si>
  <si>
    <t xml:space="preserve">711112001R00</t>
  </si>
  <si>
    <t xml:space="preserve">Izolace proti vlhkosti svis. nátěr ALP, za studena</t>
  </si>
  <si>
    <t xml:space="preserve">11163111</t>
  </si>
  <si>
    <t xml:space="preserve">Lak asfaltový izolační ALP/9 PENETRAL</t>
  </si>
  <si>
    <t xml:space="preserve">711132311R00</t>
  </si>
  <si>
    <t xml:space="preserve">Prov. izolace nopovou fólií svisle, vč.uchyc.prvků</t>
  </si>
  <si>
    <t xml:space="preserve">73</t>
  </si>
  <si>
    <t xml:space="preserve">711142559R00</t>
  </si>
  <si>
    <t xml:space="preserve">Izolace proti vlhkosti svislá pásy přitavením</t>
  </si>
  <si>
    <t xml:space="preserve">74</t>
  </si>
  <si>
    <t xml:space="preserve">62833159</t>
  </si>
  <si>
    <t xml:space="preserve">Hydroizolační pás z oxidovaného asfaltu s vložkou ze skleněné tkaniny a minerálním posypem, G 200 S40</t>
  </si>
  <si>
    <t xml:space="preserve">75</t>
  </si>
  <si>
    <t xml:space="preserve">711191272RT2</t>
  </si>
  <si>
    <t xml:space="preserve">Izolace proti zem.vlhkosti,ochran.textilie,svislá</t>
  </si>
  <si>
    <t xml:space="preserve">včetně dodávky textílie Netex A PP/300, 300 g/m2</t>
  </si>
  <si>
    <t xml:space="preserve">998711102R00</t>
  </si>
  <si>
    <t xml:space="preserve">Přesun hmot pro izolace proti vodě, výšky do 12 m</t>
  </si>
  <si>
    <t xml:space="preserve">t</t>
  </si>
  <si>
    <t xml:space="preserve">764317800R00</t>
  </si>
  <si>
    <t xml:space="preserve">Demontáž krytiny hladké železobetonových desek</t>
  </si>
  <si>
    <t xml:space="preserve">764_</t>
  </si>
  <si>
    <t xml:space="preserve">01_76_</t>
  </si>
  <si>
    <t xml:space="preserve">764322830R00</t>
  </si>
  <si>
    <t xml:space="preserve">Demontáž oplechování okapů, TK, rš 400 mm, do 30°</t>
  </si>
  <si>
    <t xml:space="preserve">79</t>
  </si>
  <si>
    <t xml:space="preserve">764410850R00</t>
  </si>
  <si>
    <t xml:space="preserve">Demontáž oplechování parapetů,rš od 100 do 330 mm</t>
  </si>
  <si>
    <t xml:space="preserve">80</t>
  </si>
  <si>
    <t xml:space="preserve">Zastřešení hladkými plechy, do 30°</t>
  </si>
  <si>
    <t xml:space="preserve">OCELOVÝ PLECH TL. 0,5 MM, POVRCHOVÁ ÚPRAVA NA BÁZI POLYURETANU SATPUR 50µm, PURMAT 50µm, NEBO EKVIVALENT</t>
  </si>
  <si>
    <t xml:space="preserve">81</t>
  </si>
  <si>
    <t xml:space="preserve">Oplechování parapetů, rš 500 mm, enkolit</t>
  </si>
  <si>
    <t xml:space="preserve">82</t>
  </si>
  <si>
    <t xml:space="preserve">764454801R00</t>
  </si>
  <si>
    <t xml:space="preserve">Demontáž odpadních trub kruhových,D 75 a 100 mm</t>
  </si>
  <si>
    <t xml:space="preserve">83</t>
  </si>
  <si>
    <t xml:space="preserve">764908109R00</t>
  </si>
  <si>
    <t xml:space="preserve">Odpadní trouby kruhové SVOD, D 100 mm</t>
  </si>
  <si>
    <t xml:space="preserve">84</t>
  </si>
  <si>
    <t xml:space="preserve">998764102R00</t>
  </si>
  <si>
    <t xml:space="preserve">Přesun hmot pro klempířské konstr., výšky do 12 m</t>
  </si>
  <si>
    <t xml:space="preserve">85</t>
  </si>
  <si>
    <t xml:space="preserve">766601121R00</t>
  </si>
  <si>
    <t xml:space="preserve">Montáž těsnění připoj. spáry, parapet, fólie,pásky</t>
  </si>
  <si>
    <t xml:space="preserve">766_</t>
  </si>
  <si>
    <t xml:space="preserve">86</t>
  </si>
  <si>
    <t xml:space="preserve">2835527913</t>
  </si>
  <si>
    <t xml:space="preserve">Fólie okenní paropropustná EXT-AP š=100 mm</t>
  </si>
  <si>
    <t xml:space="preserve">87</t>
  </si>
  <si>
    <t xml:space="preserve">766601211RT3</t>
  </si>
  <si>
    <t xml:space="preserve">Těsnění okenní spáry, ostění, PT fólie+ PP páska</t>
  </si>
  <si>
    <t xml:space="preserve">folie š.100 mm, páska tl. 6 mm, š. 20 mm</t>
  </si>
  <si>
    <t xml:space="preserve">88</t>
  </si>
  <si>
    <t xml:space="preserve">998766101R00</t>
  </si>
  <si>
    <t xml:space="preserve">Přesun hmot pro truhlářské konstr., výšky do 6 m</t>
  </si>
  <si>
    <t xml:space="preserve">89</t>
  </si>
  <si>
    <t xml:space="preserve">767221110R00</t>
  </si>
  <si>
    <t xml:space="preserve">Montáž zábradlí schod.z trubek, do zdiva, do 15 kg</t>
  </si>
  <si>
    <t xml:space="preserve">767_</t>
  </si>
  <si>
    <t xml:space="preserve">6/Z ocelové zábradlí vstupního schodiště</t>
  </si>
  <si>
    <t xml:space="preserve">767222130R00</t>
  </si>
  <si>
    <t xml:space="preserve">Montáž zábradlí z prof. oceli do zdiva, nad 40 kg</t>
  </si>
  <si>
    <t xml:space="preserve">92</t>
  </si>
  <si>
    <t xml:space="preserve">1/Z ocelové zábradlí balkonu (440+1600+440)*1100 vč. sušáku</t>
  </si>
  <si>
    <t xml:space="preserve">93</t>
  </si>
  <si>
    <t xml:space="preserve">2/Z ocelové zábradlí fr. okna 1700*980</t>
  </si>
  <si>
    <t xml:space="preserve">767662110R00</t>
  </si>
  <si>
    <t xml:space="preserve">Montáž mříží pevných - šroubováním</t>
  </si>
  <si>
    <t xml:space="preserve">3/Z ocelová mříž před sklepní okno, výplň tahokov 0,75*0,5</t>
  </si>
  <si>
    <t xml:space="preserve">4/Z ocelová mříž před sklepní okno, výplň tahokov 0,45*0,5</t>
  </si>
  <si>
    <t xml:space="preserve">767999801R00</t>
  </si>
  <si>
    <t xml:space="preserve">Demontáž doplňků staveb o hmotnosti do 50 kg</t>
  </si>
  <si>
    <t xml:space="preserve">98</t>
  </si>
  <si>
    <t xml:space="preserve">767996801R00</t>
  </si>
  <si>
    <t xml:space="preserve">Demontáž atypických ocelových konstr. do 50 kg</t>
  </si>
  <si>
    <t xml:space="preserve">99</t>
  </si>
  <si>
    <t xml:space="preserve">767996802R00</t>
  </si>
  <si>
    <t xml:space="preserve">Demontáž atypických ocelových konstr. do100 kg</t>
  </si>
  <si>
    <t xml:space="preserve">100</t>
  </si>
  <si>
    <t xml:space="preserve">Montáž polohovatelného sušáku prádla na okno bez vrtání</t>
  </si>
  <si>
    <t xml:space="preserve">101</t>
  </si>
  <si>
    <t xml:space="preserve">5/Z polohovatelný sušák prádla na okno 6 poloh s madlem, bez vrtání, ALU profil  - PVC s UV stabilizací, barva bílá,uchycení do parapetní drážky okna</t>
  </si>
  <si>
    <t xml:space="preserve">102</t>
  </si>
  <si>
    <t xml:space="preserve">998767102R00</t>
  </si>
  <si>
    <t xml:space="preserve">Přesun hmot pro zámečnické konstr., výšky do 12 m</t>
  </si>
  <si>
    <t xml:space="preserve">103</t>
  </si>
  <si>
    <t xml:space="preserve">771775109R00</t>
  </si>
  <si>
    <t xml:space="preserve">Montáž podlah keram.vnější, hladké, tmel, 30x30 cm</t>
  </si>
  <si>
    <t xml:space="preserve">771_</t>
  </si>
  <si>
    <t xml:space="preserve">01_77_</t>
  </si>
  <si>
    <t xml:space="preserve">104</t>
  </si>
  <si>
    <t xml:space="preserve">597642030</t>
  </si>
  <si>
    <t xml:space="preserve">Dlažba slinutá, neglazovaná, mrazuvzdorná R9/A 300x300x9 mm hnědošedá</t>
  </si>
  <si>
    <t xml:space="preserve">105</t>
  </si>
  <si>
    <t xml:space="preserve">771579791R00</t>
  </si>
  <si>
    <t xml:space="preserve">Příplatek za plochu podlah keram. do 5 m2 jednotl.</t>
  </si>
  <si>
    <t xml:space="preserve">106</t>
  </si>
  <si>
    <t xml:space="preserve">771475014RU7</t>
  </si>
  <si>
    <t xml:space="preserve">Obklad soklíků keram.rovných, tmel,výška 10 cm</t>
  </si>
  <si>
    <t xml:space="preserve">weberfor profiflex (lep),webercolor comfort (sp)</t>
  </si>
  <si>
    <t xml:space="preserve">107</t>
  </si>
  <si>
    <t xml:space="preserve">108</t>
  </si>
  <si>
    <t xml:space="preserve">771479001R00</t>
  </si>
  <si>
    <t xml:space="preserve">Řezání dlaždic keramických pro soklíky</t>
  </si>
  <si>
    <t xml:space="preserve">109</t>
  </si>
  <si>
    <t xml:space="preserve">771990010RA0</t>
  </si>
  <si>
    <t xml:space="preserve">Vybourání keramické nebo teracové dlažby</t>
  </si>
  <si>
    <t xml:space="preserve">110</t>
  </si>
  <si>
    <t xml:space="preserve">771577942R00</t>
  </si>
  <si>
    <t xml:space="preserve">Podlahový profil koutový DILEX-EKE U 11/ O 10 mm</t>
  </si>
  <si>
    <t xml:space="preserve">111</t>
  </si>
  <si>
    <t xml:space="preserve">771111131R00</t>
  </si>
  <si>
    <t xml:space="preserve">Vyplnění dilatačních spár tmelem, dlažba</t>
  </si>
  <si>
    <t xml:space="preserve">112</t>
  </si>
  <si>
    <t xml:space="preserve">24747225</t>
  </si>
  <si>
    <t xml:space="preserve">Lepidlo stavební MS Polymer 290 ml</t>
  </si>
  <si>
    <t xml:space="preserve">113</t>
  </si>
  <si>
    <t xml:space="preserve">998771102R00</t>
  </si>
  <si>
    <t xml:space="preserve">Přesun hmot pro podlahy z dlaždic, výšky do 12 m</t>
  </si>
  <si>
    <t xml:space="preserve">114</t>
  </si>
  <si>
    <t xml:space="preserve">783103811R00</t>
  </si>
  <si>
    <t xml:space="preserve">Odstranění nátěrů z ocel.konstrukcí "C" oškrábáním</t>
  </si>
  <si>
    <t xml:space="preserve">783_</t>
  </si>
  <si>
    <t xml:space="preserve">01_78_</t>
  </si>
  <si>
    <t xml:space="preserve">115</t>
  </si>
  <si>
    <t xml:space="preserve">783903811R00</t>
  </si>
  <si>
    <t xml:space="preserve">Odmaštění chemickými rozpouštědly</t>
  </si>
  <si>
    <t xml:space="preserve">116</t>
  </si>
  <si>
    <t xml:space="preserve">783904811R00</t>
  </si>
  <si>
    <t xml:space="preserve">Odrezivění kovových konstrukcí</t>
  </si>
  <si>
    <t xml:space="preserve">117</t>
  </si>
  <si>
    <t xml:space="preserve">783271001R00</t>
  </si>
  <si>
    <t xml:space="preserve">Nátěr polyuretanový kovových konstr. 1+ 2x email</t>
  </si>
  <si>
    <t xml:space="preserve">118</t>
  </si>
  <si>
    <t xml:space="preserve">784011221R00</t>
  </si>
  <si>
    <t xml:space="preserve">Zakrytí předmětů, včetně odstranění</t>
  </si>
  <si>
    <t xml:space="preserve">784_</t>
  </si>
  <si>
    <t xml:space="preserve">119</t>
  </si>
  <si>
    <t xml:space="preserve">784442001RT2</t>
  </si>
  <si>
    <t xml:space="preserve">Malba disperzní interiér. Klasik,výška do 3,8 m</t>
  </si>
  <si>
    <t xml:space="preserve">1barevná, 2x nátěr, 1x penetrace</t>
  </si>
  <si>
    <t xml:space="preserve">120</t>
  </si>
  <si>
    <t xml:space="preserve">900      R01</t>
  </si>
  <si>
    <t xml:space="preserve">HZS</t>
  </si>
  <si>
    <t xml:space="preserve">h</t>
  </si>
  <si>
    <t xml:space="preserve">90_</t>
  </si>
  <si>
    <t xml:space="preserve">01_9_</t>
  </si>
  <si>
    <t xml:space="preserve">stavební dělník v tarifní třídě 4</t>
  </si>
  <si>
    <t xml:space="preserve">121</t>
  </si>
  <si>
    <t xml:space="preserve">900      R02</t>
  </si>
  <si>
    <t xml:space="preserve">stavební dělník v tarifní třídě 5</t>
  </si>
  <si>
    <t xml:space="preserve">122</t>
  </si>
  <si>
    <t xml:space="preserve">Dvířka revizní HUP do zdiva 500x600 mm, rozměr upřesnit na stavbě</t>
  </si>
  <si>
    <t xml:space="preserve">123</t>
  </si>
  <si>
    <t xml:space="preserve">Dvířka revizní elektro do zdiva 400x600 mm, rozměr upřesnit na stavbě</t>
  </si>
  <si>
    <t xml:space="preserve">124</t>
  </si>
  <si>
    <t xml:space="preserve">916561111RT7</t>
  </si>
  <si>
    <t xml:space="preserve">Osazení záhon.obrubníků do lože z C 12/15 s opěrou</t>
  </si>
  <si>
    <t xml:space="preserve">91_</t>
  </si>
  <si>
    <t xml:space="preserve">včetně obrubníku   100/5/20 cm</t>
  </si>
  <si>
    <t xml:space="preserve">125</t>
  </si>
  <si>
    <t xml:space="preserve">941941031R00</t>
  </si>
  <si>
    <t xml:space="preserve">Montáž lešení leh.řad.s podlahami,š.do 1 m, H 10 m</t>
  </si>
  <si>
    <t xml:space="preserve">94_</t>
  </si>
  <si>
    <t xml:space="preserve">126</t>
  </si>
  <si>
    <t xml:space="preserve">941941191RT5</t>
  </si>
  <si>
    <t xml:space="preserve">Příplatek za každý měsíc použití lešení k pol.1031</t>
  </si>
  <si>
    <t xml:space="preserve">lešení rámové vlastní</t>
  </si>
  <si>
    <t xml:space="preserve">127</t>
  </si>
  <si>
    <t xml:space="preserve">941941831R00</t>
  </si>
  <si>
    <t xml:space="preserve">Demontáž lešení leh.řad.s podlahami,š.1 m, H 10 m</t>
  </si>
  <si>
    <t xml:space="preserve">128</t>
  </si>
  <si>
    <t xml:space="preserve">944944013R00</t>
  </si>
  <si>
    <t xml:space="preserve">Montáž ochr.sítě z umělých vláken - stínění do 70%</t>
  </si>
  <si>
    <t xml:space="preserve">129</t>
  </si>
  <si>
    <t xml:space="preserve">944944033R00</t>
  </si>
  <si>
    <t xml:space="preserve">Příplatek za každý měsíc použití sítí k pol. 4013</t>
  </si>
  <si>
    <t xml:space="preserve">130</t>
  </si>
  <si>
    <t xml:space="preserve">944944083R00</t>
  </si>
  <si>
    <t xml:space="preserve">Demontáž ochr.sítě z umělých vláken,stínění do 70%</t>
  </si>
  <si>
    <t xml:space="preserve">131</t>
  </si>
  <si>
    <t xml:space="preserve">944945013R00</t>
  </si>
  <si>
    <t xml:space="preserve">Montáž záchytné stříšky H 4,5 m, šířky nad 2 m</t>
  </si>
  <si>
    <t xml:space="preserve">132</t>
  </si>
  <si>
    <t xml:space="preserve">944945193R00</t>
  </si>
  <si>
    <t xml:space="preserve">Příplatek za každý měsíc použ.stříšky, k pol. 5013</t>
  </si>
  <si>
    <t xml:space="preserve">133</t>
  </si>
  <si>
    <t xml:space="preserve">944945813R00</t>
  </si>
  <si>
    <t xml:space="preserve">Demontáž záchytné stříšky H 4,5 m, šířky nad 2 m</t>
  </si>
  <si>
    <t xml:space="preserve">134</t>
  </si>
  <si>
    <t xml:space="preserve">944946111RT2</t>
  </si>
  <si>
    <t xml:space="preserve">Textílie ochranná před propadem suti z lešení- MTŽ</t>
  </si>
  <si>
    <t xml:space="preserve">včetně dodávky textílie Mokrutex</t>
  </si>
  <si>
    <t xml:space="preserve">135</t>
  </si>
  <si>
    <t xml:space="preserve">944946811R00</t>
  </si>
  <si>
    <t xml:space="preserve">Odstranění textilie z lešeňových podlah</t>
  </si>
  <si>
    <t xml:space="preserve">136</t>
  </si>
  <si>
    <t xml:space="preserve">953981203T00</t>
  </si>
  <si>
    <t xml:space="preserve">Chemická kotva do betonu, hl. 110 mm, M 12, v kartuši, bez dodávky šroubu</t>
  </si>
  <si>
    <t xml:space="preserve">95_</t>
  </si>
  <si>
    <t xml:space="preserve">137</t>
  </si>
  <si>
    <t xml:space="preserve">Kotva pro chem.kotvení-šroub M 12x120</t>
  </si>
  <si>
    <t xml:space="preserve">138</t>
  </si>
  <si>
    <t xml:space="preserve">Kotva pro chem.kotvení-šroub M 12x180</t>
  </si>
  <si>
    <t xml:space="preserve">139</t>
  </si>
  <si>
    <t xml:space="preserve">Kotva pro chem.kotvení-šroub M 12x300</t>
  </si>
  <si>
    <t xml:space="preserve">140</t>
  </si>
  <si>
    <t xml:space="preserve">965048150R00</t>
  </si>
  <si>
    <t xml:space="preserve">Dočištění povrchu po vybourání dlažeb, tmel do 50%</t>
  </si>
  <si>
    <t xml:space="preserve">96_</t>
  </si>
  <si>
    <t xml:space="preserve">141</t>
  </si>
  <si>
    <t xml:space="preserve">962031113R00</t>
  </si>
  <si>
    <t xml:space="preserve">Bourání přizdívky z cihel pálených plných tl. 65 mm</t>
  </si>
  <si>
    <t xml:space="preserve">142</t>
  </si>
  <si>
    <t xml:space="preserve">963042819R00</t>
  </si>
  <si>
    <t xml:space="preserve">Bourání schodišťových stupňů betonových</t>
  </si>
  <si>
    <t xml:space="preserve">143</t>
  </si>
  <si>
    <t xml:space="preserve">978015221R00</t>
  </si>
  <si>
    <t xml:space="preserve">Otlučení omítek vnějších MVC v složit.1-4 do 10 %</t>
  </si>
  <si>
    <t xml:space="preserve">97_</t>
  </si>
  <si>
    <t xml:space="preserve">144</t>
  </si>
  <si>
    <t xml:space="preserve">979054441R00</t>
  </si>
  <si>
    <t xml:space="preserve">Očištění vybour. dlaždic s výplní kamen. těženým</t>
  </si>
  <si>
    <t xml:space="preserve">145</t>
  </si>
  <si>
    <t xml:space="preserve">999281108R00</t>
  </si>
  <si>
    <t xml:space="preserve">Přesun hmot pro opravy a údržbu do výšky 12 m</t>
  </si>
  <si>
    <t xml:space="preserve">H99_</t>
  </si>
  <si>
    <t xml:space="preserve">146</t>
  </si>
  <si>
    <t xml:space="preserve">979990101R00</t>
  </si>
  <si>
    <t xml:space="preserve">Poplatek za uložení směsi betonu a cihel skupina 170101 a 170102</t>
  </si>
  <si>
    <t xml:space="preserve">S_</t>
  </si>
  <si>
    <t xml:space="preserve">147</t>
  </si>
  <si>
    <t xml:space="preserve">979990112R00</t>
  </si>
  <si>
    <t xml:space="preserve">Poplatek za uložení suti - obal. kamenivo, asfalt, skupina odpadu 170302</t>
  </si>
  <si>
    <t xml:space="preserve">148</t>
  </si>
  <si>
    <t xml:space="preserve">979990161R00</t>
  </si>
  <si>
    <t xml:space="preserve">Poplatek za likvidaci (spalovna) - dřevo, skupina odpadu 170201</t>
  </si>
  <si>
    <t xml:space="preserve">149</t>
  </si>
  <si>
    <t xml:space="preserve">979990261R00</t>
  </si>
  <si>
    <t xml:space="preserve">Poplatek za uložení asfalt,. směsi obsahující dehet</t>
  </si>
  <si>
    <t xml:space="preserve">150</t>
  </si>
  <si>
    <t xml:space="preserve">979095312R00</t>
  </si>
  <si>
    <t xml:space="preserve">Naložení a složení suti</t>
  </si>
  <si>
    <t xml:space="preserve">151</t>
  </si>
  <si>
    <t xml:space="preserve">979093111R00</t>
  </si>
  <si>
    <t xml:space="preserve">Uložení suti na skládku bez zhutnění</t>
  </si>
  <si>
    <t xml:space="preserve">152</t>
  </si>
  <si>
    <t xml:space="preserve">979011111R00</t>
  </si>
  <si>
    <t xml:space="preserve">Svislá doprava suti a vybour. hmot za 2.NP a 1.PP</t>
  </si>
  <si>
    <t xml:space="preserve">153</t>
  </si>
  <si>
    <t xml:space="preserve">979081111R00</t>
  </si>
  <si>
    <t xml:space="preserve">Odvoz suti a vybour. hmot na skládku do 1 km</t>
  </si>
  <si>
    <t xml:space="preserve">154</t>
  </si>
  <si>
    <t xml:space="preserve">979081121R00</t>
  </si>
  <si>
    <t xml:space="preserve">Příplatek k odvozu za každý další 1 km</t>
  </si>
  <si>
    <t xml:space="preserve">155</t>
  </si>
  <si>
    <t xml:space="preserve">713101121R00</t>
  </si>
  <si>
    <t xml:space="preserve">Odstr.tep.izol.stropů,volně,minerál tl.do 100 mm</t>
  </si>
  <si>
    <t xml:space="preserve">713_</t>
  </si>
  <si>
    <t xml:space="preserve">02_71_</t>
  </si>
  <si>
    <t xml:space="preserve">02_</t>
  </si>
  <si>
    <t xml:space="preserve">156</t>
  </si>
  <si>
    <t xml:space="preserve">713121121R00</t>
  </si>
  <si>
    <t xml:space="preserve">Izolace tepelná podlah na sucho, dvouvrstvá</t>
  </si>
  <si>
    <t xml:space="preserve">157</t>
  </si>
  <si>
    <t xml:space="preserve">63140575</t>
  </si>
  <si>
    <t xml:space="preserve">Deska izolační minerální poloměkká 1000 x 610 x 120 mm, MW-EN 13162-T2-WS-WL(P)-AW1,00-MU1, 0,036W/mK</t>
  </si>
  <si>
    <t xml:space="preserve">158</t>
  </si>
  <si>
    <t xml:space="preserve">713191100R00</t>
  </si>
  <si>
    <t xml:space="preserve">Položení separační fólie</t>
  </si>
  <si>
    <t xml:space="preserve">159</t>
  </si>
  <si>
    <t xml:space="preserve">28325084.A</t>
  </si>
  <si>
    <t xml:space="preserve">Fólie podstřešní paropropustná 135 g/m2, Sd=0,02 M</t>
  </si>
  <si>
    <t xml:space="preserve">160</t>
  </si>
  <si>
    <t xml:space="preserve">998713102R00</t>
  </si>
  <si>
    <t xml:space="preserve">Přesun hmot pro izolace tepelné, výšky do 12 m</t>
  </si>
  <si>
    <t xml:space="preserve">161</t>
  </si>
  <si>
    <t xml:space="preserve">762133132RT2</t>
  </si>
  <si>
    <t xml:space="preserve">Montáž bednění stěn, fošny hrubé do 60 mm, na sraz</t>
  </si>
  <si>
    <t xml:space="preserve">762_</t>
  </si>
  <si>
    <t xml:space="preserve">02_76_</t>
  </si>
  <si>
    <t xml:space="preserve">včetně dodávky řeziva, fošny tl. 50 mm</t>
  </si>
  <si>
    <t xml:space="preserve">162</t>
  </si>
  <si>
    <t xml:space="preserve">762195000R00</t>
  </si>
  <si>
    <t xml:space="preserve">Spojovací a ochranné prostředky pro montáž stěn</t>
  </si>
  <si>
    <t xml:space="preserve">163</t>
  </si>
  <si>
    <t xml:space="preserve">762521108RT3</t>
  </si>
  <si>
    <t xml:space="preserve">Položení podlah nehoblovaných na sraz, hrubé fošny</t>
  </si>
  <si>
    <t xml:space="preserve">164</t>
  </si>
  <si>
    <t xml:space="preserve">762595000R00</t>
  </si>
  <si>
    <t xml:space="preserve">Spojovací a ochranné prostředky k položení podlah</t>
  </si>
  <si>
    <t xml:space="preserve">165</t>
  </si>
  <si>
    <t xml:space="preserve">998762102R00</t>
  </si>
  <si>
    <t xml:space="preserve">Přesun hmot pro tesařské konstrukce, výšky do 12 m</t>
  </si>
  <si>
    <t xml:space="preserve">166</t>
  </si>
  <si>
    <t xml:space="preserve">763752112R00</t>
  </si>
  <si>
    <t xml:space="preserve">Montáž podlah - rámů, polštářů, pl. do 150 cm2</t>
  </si>
  <si>
    <t xml:space="preserve">763_</t>
  </si>
  <si>
    <t xml:space="preserve">167</t>
  </si>
  <si>
    <t xml:space="preserve">60511137</t>
  </si>
  <si>
    <t xml:space="preserve">Fošna stavební omítaná SM/BO tl. 50 mm, 4 až 6 m</t>
  </si>
  <si>
    <t xml:space="preserve">168</t>
  </si>
  <si>
    <t xml:space="preserve">998763101R00</t>
  </si>
  <si>
    <t xml:space="preserve">Přesun hmot pro dřevostavby, výšky do 12 m</t>
  </si>
  <si>
    <t xml:space="preserve">169</t>
  </si>
  <si>
    <t xml:space="preserve">952902110R00</t>
  </si>
  <si>
    <t xml:space="preserve">Zametání v místnostech, chodbách, na  schodišti a na půdách</t>
  </si>
  <si>
    <t xml:space="preserve">02_9_</t>
  </si>
  <si>
    <t xml:space="preserve">170</t>
  </si>
  <si>
    <t xml:space="preserve">171</t>
  </si>
  <si>
    <t xml:space="preserve">172</t>
  </si>
  <si>
    <t xml:space="preserve">979082111R00</t>
  </si>
  <si>
    <t xml:space="preserve">Vnitrostaveništní doprava suti do 10 m</t>
  </si>
  <si>
    <t xml:space="preserve">173</t>
  </si>
  <si>
    <t xml:space="preserve">979082121R00</t>
  </si>
  <si>
    <t xml:space="preserve">Příplatek k vnitrost. dopravě suti za dalších 5 m</t>
  </si>
  <si>
    <t xml:space="preserve">174</t>
  </si>
  <si>
    <t xml:space="preserve">979990144R00</t>
  </si>
  <si>
    <t xml:space="preserve">Poplatek za uložení suti - minerální vata, skupina odpadu 170604</t>
  </si>
  <si>
    <t xml:space="preserve">175</t>
  </si>
  <si>
    <t xml:space="preserve">314259131T00</t>
  </si>
  <si>
    <t xml:space="preserve">Montáž krycí desky komínu</t>
  </si>
  <si>
    <t xml:space="preserve">03_3_</t>
  </si>
  <si>
    <t xml:space="preserve">03_</t>
  </si>
  <si>
    <t xml:space="preserve">176</t>
  </si>
  <si>
    <t xml:space="preserve">Komínová deska nerez plech 0,8 komín 450/1050 3průduch</t>
  </si>
  <si>
    <t xml:space="preserve">177</t>
  </si>
  <si>
    <t xml:space="preserve">03_6_</t>
  </si>
  <si>
    <t xml:space="preserve">178</t>
  </si>
  <si>
    <t xml:space="preserve">179</t>
  </si>
  <si>
    <t xml:space="preserve">721171808R00</t>
  </si>
  <si>
    <t xml:space="preserve">Demontáž potrubí z PVC do D 114 mm</t>
  </si>
  <si>
    <t xml:space="preserve">721_</t>
  </si>
  <si>
    <t xml:space="preserve">03_72_</t>
  </si>
  <si>
    <t xml:space="preserve">180</t>
  </si>
  <si>
    <t xml:space="preserve">721176115R00</t>
  </si>
  <si>
    <t xml:space="preserve">Potrubí HT odpadní svislé D 110 x 2,7 mm</t>
  </si>
  <si>
    <t xml:space="preserve">181</t>
  </si>
  <si>
    <t xml:space="preserve">998721102R00</t>
  </si>
  <si>
    <t xml:space="preserve">Přesun hmot pro vnitřní kanalizaci, výšky do 12 m</t>
  </si>
  <si>
    <t xml:space="preserve">182</t>
  </si>
  <si>
    <t xml:space="preserve">762088113R00</t>
  </si>
  <si>
    <t xml:space="preserve">Zakrývání provizorní plachtou 12x15m,vč.odstranění</t>
  </si>
  <si>
    <t xml:space="preserve">03_76_</t>
  </si>
  <si>
    <t xml:space="preserve">183</t>
  </si>
  <si>
    <t xml:space="preserve">762331911R00</t>
  </si>
  <si>
    <t xml:space="preserve">Vyřezání části střešní vazby do 120 cm2,do dl.3 m</t>
  </si>
  <si>
    <t xml:space="preserve">184</t>
  </si>
  <si>
    <t xml:space="preserve">762331912R00</t>
  </si>
  <si>
    <t xml:space="preserve">Vyřezání části střešní vazby do 120 cm2,do dl.5 m</t>
  </si>
  <si>
    <t xml:space="preserve">185</t>
  </si>
  <si>
    <t xml:space="preserve">762331923R00</t>
  </si>
  <si>
    <t xml:space="preserve">Vyřezání části střešní vazby do 224 cm2,do dl.8 m</t>
  </si>
  <si>
    <t xml:space="preserve">186</t>
  </si>
  <si>
    <t xml:space="preserve">762332931RV1</t>
  </si>
  <si>
    <t xml:space="preserve">Doplnění střešní vazby z hranolů do 120 cm2 vč.dod</t>
  </si>
  <si>
    <t xml:space="preserve">bez dodávky řeziva</t>
  </si>
  <si>
    <t xml:space="preserve">187</t>
  </si>
  <si>
    <t xml:space="preserve">60515230</t>
  </si>
  <si>
    <t xml:space="preserve">Hranol stavební SM do 140 x 140 mm, 5 až 6 m</t>
  </si>
  <si>
    <t xml:space="preserve">188</t>
  </si>
  <si>
    <t xml:space="preserve">60510055</t>
  </si>
  <si>
    <t xml:space="preserve">Lať surová SM jakost I-II 40 x 60 mm, 4 m</t>
  </si>
  <si>
    <t xml:space="preserve">189</t>
  </si>
  <si>
    <t xml:space="preserve">762332932RV1</t>
  </si>
  <si>
    <t xml:space="preserve">Doplnění střešní vazby z hranolů do 224 cm2 vč.dod</t>
  </si>
  <si>
    <t xml:space="preserve">190</t>
  </si>
  <si>
    <t xml:space="preserve">60515231</t>
  </si>
  <si>
    <t xml:space="preserve">Hranol stavební SM do 140 x 140 mm, 6 až 10 m</t>
  </si>
  <si>
    <t xml:space="preserve">191</t>
  </si>
  <si>
    <t xml:space="preserve">60515248</t>
  </si>
  <si>
    <t xml:space="preserve">Hranol stavební SM do 160 x 160 mm, 5 až 6 m</t>
  </si>
  <si>
    <t xml:space="preserve">192</t>
  </si>
  <si>
    <t xml:space="preserve">60515280</t>
  </si>
  <si>
    <t xml:space="preserve">Hranol stavební SM do 200 x 200 mm, 5 až 6 m</t>
  </si>
  <si>
    <t xml:space="preserve">193</t>
  </si>
  <si>
    <t xml:space="preserve">762341811R00</t>
  </si>
  <si>
    <t xml:space="preserve">Demontáž bednění střech rovných z prken hrubých</t>
  </si>
  <si>
    <t xml:space="preserve">194</t>
  </si>
  <si>
    <t xml:space="preserve">762342303T00</t>
  </si>
  <si>
    <t xml:space="preserve">Montáž laťování střech, latě do 360 mm, včetně impregnace a spojovacího materiálu</t>
  </si>
  <si>
    <t xml:space="preserve">195</t>
  </si>
  <si>
    <t xml:space="preserve">196</t>
  </si>
  <si>
    <t xml:space="preserve">762342304T00</t>
  </si>
  <si>
    <t xml:space="preserve">Montáž kontralatí, včetně impregnace a spojovacího materiálu</t>
  </si>
  <si>
    <t xml:space="preserve">197</t>
  </si>
  <si>
    <t xml:space="preserve">198</t>
  </si>
  <si>
    <t xml:space="preserve">762342812R00</t>
  </si>
  <si>
    <t xml:space="preserve">Demontáž laťování střech, rozteč latí do 50 cm</t>
  </si>
  <si>
    <t xml:space="preserve">199</t>
  </si>
  <si>
    <t xml:space="preserve">762342814R00</t>
  </si>
  <si>
    <t xml:space="preserve">Demontáž dřevěných kontralatí</t>
  </si>
  <si>
    <t xml:space="preserve">200</t>
  </si>
  <si>
    <t xml:space="preserve">201</t>
  </si>
  <si>
    <t xml:space="preserve">764311822R00</t>
  </si>
  <si>
    <t xml:space="preserve">Demont. krytiny, tabule 2 x 1 m, nad 25 m2, do 30°</t>
  </si>
  <si>
    <t xml:space="preserve">202</t>
  </si>
  <si>
    <t xml:space="preserve">203</t>
  </si>
  <si>
    <t xml:space="preserve">764339830R00</t>
  </si>
  <si>
    <t xml:space="preserve">Demontáž lemování komínů v ploše, hl. kryt, do 30°</t>
  </si>
  <si>
    <t xml:space="preserve">204</t>
  </si>
  <si>
    <t xml:space="preserve">764339840R00</t>
  </si>
  <si>
    <t xml:space="preserve">Demontáž lemování komínů v hřeb. hl. kryt, do 30°</t>
  </si>
  <si>
    <t xml:space="preserve">205</t>
  </si>
  <si>
    <t xml:space="preserve">764345831R00</t>
  </si>
  <si>
    <t xml:space="preserve">Demontáž ventilačních nástavců D do 150 mm, do 30°</t>
  </si>
  <si>
    <t xml:space="preserve">206</t>
  </si>
  <si>
    <t xml:space="preserve">764348813R00</t>
  </si>
  <si>
    <t xml:space="preserve">Demontáž sněhového zachytače, sklon do 30°</t>
  </si>
  <si>
    <t xml:space="preserve">207</t>
  </si>
  <si>
    <t xml:space="preserve">764353860R00</t>
  </si>
  <si>
    <t xml:space="preserve">Demontáž žlabů nadříms. v lůžku, rš 800 mm, do 30°</t>
  </si>
  <si>
    <t xml:space="preserve">208</t>
  </si>
  <si>
    <t xml:space="preserve">764321820R00</t>
  </si>
  <si>
    <t xml:space="preserve">Demontáž oplechování říms, rš 500 mm, do 30°</t>
  </si>
  <si>
    <t xml:space="preserve">209</t>
  </si>
  <si>
    <t xml:space="preserve">764362810R00</t>
  </si>
  <si>
    <t xml:space="preserve">Demontáž střešního okna, hladká krytina, do 30°</t>
  </si>
  <si>
    <t xml:space="preserve">210</t>
  </si>
  <si>
    <t xml:space="preserve">764393830R00</t>
  </si>
  <si>
    <t xml:space="preserve">Demontáž hřebene střechy, rš do 400 mm, do 30°</t>
  </si>
  <si>
    <t xml:space="preserve">211</t>
  </si>
  <si>
    <t xml:space="preserve">764811244T00</t>
  </si>
  <si>
    <t xml:space="preserve">Montáž krytiny hladké z lakovaných Pz svitků, do 30°</t>
  </si>
  <si>
    <t xml:space="preserve">212</t>
  </si>
  <si>
    <t xml:space="preserve">553453111</t>
  </si>
  <si>
    <t xml:space="preserve">Velkoformát. ocel. střešní krytina hl. se stojatou drážkou, stavební šířka 310 MM, se zástřihy a s prolisem, tl. 0,5mm, PÚ na bázi polyuretanu 50µm.</t>
  </si>
  <si>
    <t xml:space="preserve">213</t>
  </si>
  <si>
    <t xml:space="preserve">59244257</t>
  </si>
  <si>
    <t xml:space="preserve">Pás ochranný proti ptákům 5 m š.100 mm</t>
  </si>
  <si>
    <t xml:space="preserve">214</t>
  </si>
  <si>
    <t xml:space="preserve">764813830T00</t>
  </si>
  <si>
    <t xml:space="preserve">Montáž lemování komínů z lakovaného Pz plechu, hladká krytina, v ploše</t>
  </si>
  <si>
    <t xml:space="preserve">215</t>
  </si>
  <si>
    <t xml:space="preserve">553453610</t>
  </si>
  <si>
    <t xml:space="preserve">Spojovací plech SPR</t>
  </si>
  <si>
    <t xml:space="preserve">216</t>
  </si>
  <si>
    <t xml:space="preserve">tabule plechová TABS tl.0,5mm 1250x2000, SATPUR 50µm, PURMAT 50µm,</t>
  </si>
  <si>
    <t xml:space="preserve">217</t>
  </si>
  <si>
    <t xml:space="preserve">553453625</t>
  </si>
  <si>
    <t xml:space="preserve">Držák hřebenáče nízký DHRN aluzinek</t>
  </si>
  <si>
    <t xml:space="preserve">218</t>
  </si>
  <si>
    <t xml:space="preserve">764813840T00</t>
  </si>
  <si>
    <t xml:space="preserve">Montáž lemování komínů z lakovaného Pz plechu, hladká krytina, v hřebeni</t>
  </si>
  <si>
    <t xml:space="preserve">219</t>
  </si>
  <si>
    <t xml:space="preserve">220</t>
  </si>
  <si>
    <t xml:space="preserve">221</t>
  </si>
  <si>
    <t xml:space="preserve">222</t>
  </si>
  <si>
    <t xml:space="preserve">764918961R00</t>
  </si>
  <si>
    <t xml:space="preserve">Z+M připoj.lišty z ocel.lak.plechu dilat.rš 120mm</t>
  </si>
  <si>
    <t xml:space="preserve">223</t>
  </si>
  <si>
    <t xml:space="preserve">Krycí lišta RŠ150 l = 2000 mm plech tl.0,5mm, SATPUR 50µm, PURMAT 50µm,</t>
  </si>
  <si>
    <t xml:space="preserve">224</t>
  </si>
  <si>
    <t xml:space="preserve">764919221R00</t>
  </si>
  <si>
    <t xml:space="preserve">M. oplech. okapů z lak. plechů na šikmé střeše</t>
  </si>
  <si>
    <t xml:space="preserve">225</t>
  </si>
  <si>
    <t xml:space="preserve">553453636</t>
  </si>
  <si>
    <t xml:space="preserve">Okapní plech OPR satpur/Purmat®</t>
  </si>
  <si>
    <t xml:space="preserve">226</t>
  </si>
  <si>
    <t xml:space="preserve">553453466</t>
  </si>
  <si>
    <t xml:space="preserve">Okapní plech pod fólii OPF 120/150 satpur/Purmat®</t>
  </si>
  <si>
    <t xml:space="preserve">227</t>
  </si>
  <si>
    <t xml:space="preserve">Spojovací páska oboustranná s výztuhou SP-DS š.20 mm l=50m</t>
  </si>
  <si>
    <t xml:space="preserve">228</t>
  </si>
  <si>
    <t xml:space="preserve">764919401R00</t>
  </si>
  <si>
    <t xml:space="preserve">M.větracích prvků a komínků z lakovaného plechu</t>
  </si>
  <si>
    <t xml:space="preserve">229</t>
  </si>
  <si>
    <t xml:space="preserve">Komínek odvětrávací SR-OKI</t>
  </si>
  <si>
    <t xml:space="preserve">230</t>
  </si>
  <si>
    <t xml:space="preserve">764919407R00</t>
  </si>
  <si>
    <t xml:space="preserve">M.sněhov.zachytávačů z lakovaného plechu do železa</t>
  </si>
  <si>
    <t xml:space="preserve">231</t>
  </si>
  <si>
    <t xml:space="preserve">Sněhový zachytávač SZ-SR 2m dodávaný včetně spojky</t>
  </si>
  <si>
    <t xml:space="preserve">232</t>
  </si>
  <si>
    <t xml:space="preserve">Držák sněhové zábrany DSZ-SR</t>
  </si>
  <si>
    <t xml:space="preserve">233</t>
  </si>
  <si>
    <t xml:space="preserve">Kotva pod krytinu KPK-SR</t>
  </si>
  <si>
    <t xml:space="preserve">234</t>
  </si>
  <si>
    <t xml:space="preserve">Záslepka plastová ZP-SR</t>
  </si>
  <si>
    <t xml:space="preserve">235</t>
  </si>
  <si>
    <t xml:space="preserve">764919408R00</t>
  </si>
  <si>
    <t xml:space="preserve">M.držáků hromosvodu</t>
  </si>
  <si>
    <t xml:space="preserve">236</t>
  </si>
  <si>
    <t xml:space="preserve">Hromosvodový držák pro vodič hromosvodu DHDK</t>
  </si>
  <si>
    <t xml:space="preserve">237</t>
  </si>
  <si>
    <t xml:space="preserve">764919512R00</t>
  </si>
  <si>
    <t xml:space="preserve">M.žlabů z lak.plech podokapní půlkruhové rš 330mm</t>
  </si>
  <si>
    <t xml:space="preserve">238</t>
  </si>
  <si>
    <t xml:space="preserve">Žlab okapový půlkruhový Z150, 4 m</t>
  </si>
  <si>
    <t xml:space="preserve">239</t>
  </si>
  <si>
    <t xml:space="preserve">Hák žlabový H150</t>
  </si>
  <si>
    <t xml:space="preserve">240</t>
  </si>
  <si>
    <t xml:space="preserve">Spojka žlabová SP150</t>
  </si>
  <si>
    <t xml:space="preserve">241</t>
  </si>
  <si>
    <t xml:space="preserve">Roh žlabový vnější ZRO150</t>
  </si>
  <si>
    <t xml:space="preserve">242</t>
  </si>
  <si>
    <t xml:space="preserve">764919596R00</t>
  </si>
  <si>
    <t xml:space="preserve">M.kotlíku žlab.kónick.z lak.pl.pro půl.žl. rš 330</t>
  </si>
  <si>
    <t xml:space="preserve">243</t>
  </si>
  <si>
    <t xml:space="preserve">Kotlík žlabový K150/100</t>
  </si>
  <si>
    <t xml:space="preserve">244</t>
  </si>
  <si>
    <t xml:space="preserve">764919601R00</t>
  </si>
  <si>
    <t xml:space="preserve">Montáž střešního okna</t>
  </si>
  <si>
    <t xml:space="preserve">245</t>
  </si>
  <si>
    <t xml:space="preserve">Výlezové okno AURA 65 x 65 cm</t>
  </si>
  <si>
    <t xml:space="preserve">246</t>
  </si>
  <si>
    <t xml:space="preserve">247</t>
  </si>
  <si>
    <t xml:space="preserve">764919931R00</t>
  </si>
  <si>
    <t xml:space="preserve">Montáž hřebene střechy z lakovaného plechu</t>
  </si>
  <si>
    <t xml:space="preserve">248</t>
  </si>
  <si>
    <t xml:space="preserve">553453620</t>
  </si>
  <si>
    <t xml:space="preserve">Držák hřebenáče perforovaný DHR aluzinek</t>
  </si>
  <si>
    <t xml:space="preserve">249</t>
  </si>
  <si>
    <t xml:space="preserve">553453556</t>
  </si>
  <si>
    <t xml:space="preserve">Hřebenáč rovný HRR satpur/Purmat®</t>
  </si>
  <si>
    <t xml:space="preserve">250</t>
  </si>
  <si>
    <t xml:space="preserve">Pás větrací hřebene, nároží VPH l = 5 m</t>
  </si>
  <si>
    <t xml:space="preserve">251</t>
  </si>
  <si>
    <t xml:space="preserve">252</t>
  </si>
  <si>
    <t xml:space="preserve">765799301R00</t>
  </si>
  <si>
    <t xml:space="preserve">Demontáž pojistné hydroizolace</t>
  </si>
  <si>
    <t xml:space="preserve">765_</t>
  </si>
  <si>
    <t xml:space="preserve">253</t>
  </si>
  <si>
    <t xml:space="preserve">765799311RK7</t>
  </si>
  <si>
    <t xml:space="preserve">Montáž fólie na krokve přibitím se slepením spojů</t>
  </si>
  <si>
    <t xml:space="preserve">podstřešní difúzní fólie Jutadach 135</t>
  </si>
  <si>
    <t xml:space="preserve">254</t>
  </si>
  <si>
    <t xml:space="preserve">998765102R00</t>
  </si>
  <si>
    <t xml:space="preserve">Přesun hmot pro krytiny tvrdé, výšky do 12 m</t>
  </si>
  <si>
    <t xml:space="preserve">255</t>
  </si>
  <si>
    <t xml:space="preserve">256</t>
  </si>
  <si>
    <t xml:space="preserve">257</t>
  </si>
  <si>
    <t xml:space="preserve">783780010RAC</t>
  </si>
  <si>
    <t xml:space="preserve">Impregnace tesařských konstrukcí</t>
  </si>
  <si>
    <t xml:space="preserve">03_78_</t>
  </si>
  <si>
    <t xml:space="preserve">dvojnásobná Bochemitem QB</t>
  </si>
  <si>
    <t xml:space="preserve">258</t>
  </si>
  <si>
    <t xml:space="preserve">Bourání příček z cihel pálených plných tl. 65 mm</t>
  </si>
  <si>
    <t xml:space="preserve">03_9_</t>
  </si>
  <si>
    <t xml:space="preserve">259</t>
  </si>
  <si>
    <t xml:space="preserve">963015131R00</t>
  </si>
  <si>
    <t xml:space="preserve">Demontáž prefabrikovaných krycích desek 0,12 t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979990121R00</t>
  </si>
  <si>
    <t xml:space="preserve">Poplatek za uložení suti - asfaltové pásy, skupina odpadu 170302</t>
  </si>
  <si>
    <t xml:space="preserve">267</t>
  </si>
  <si>
    <t xml:space="preserve">268</t>
  </si>
  <si>
    <t xml:space="preserve">979990191R00</t>
  </si>
  <si>
    <t xml:space="preserve">Poplatek za uložení suti - plastové výrobky, skupina odpadu 170203</t>
  </si>
  <si>
    <t xml:space="preserve">269</t>
  </si>
  <si>
    <t xml:space="preserve">210220002R00</t>
  </si>
  <si>
    <t xml:space="preserve">Vedení uzemňovací na povrchu FeZn D 10 mm</t>
  </si>
  <si>
    <t xml:space="preserve">M21_</t>
  </si>
  <si>
    <t xml:space="preserve">04_9_</t>
  </si>
  <si>
    <t xml:space="preserve">04_</t>
  </si>
  <si>
    <t xml:space="preserve">270</t>
  </si>
  <si>
    <t xml:space="preserve">35444180</t>
  </si>
  <si>
    <t xml:space="preserve">Drát 8 AlMgSi T/4</t>
  </si>
  <si>
    <t xml:space="preserve">271</t>
  </si>
  <si>
    <t xml:space="preserve">210220101RU2</t>
  </si>
  <si>
    <t xml:space="preserve">Vodiče svodové FeZn D do 10,Al 10,Cu 8 +podpěry</t>
  </si>
  <si>
    <t xml:space="preserve">včetně dodávky drátu AlMgSi T/4 8 mm</t>
  </si>
  <si>
    <t xml:space="preserve">272</t>
  </si>
  <si>
    <t xml:space="preserve">210220211RT1</t>
  </si>
  <si>
    <t xml:space="preserve">Tyč jímací s upev. na stř.hřeben do 2 m, do dřeva</t>
  </si>
  <si>
    <t xml:space="preserve">včetně dodávky jímací tyče + 2 držáků</t>
  </si>
  <si>
    <t xml:space="preserve">273</t>
  </si>
  <si>
    <t xml:space="preserve">210220301RT1</t>
  </si>
  <si>
    <t xml:space="preserve">Svorka hromosvodová do 2 šroubů /SS, SZ, SO/</t>
  </si>
  <si>
    <t xml:space="preserve">včetně dodávky svorky SO</t>
  </si>
  <si>
    <t xml:space="preserve">274</t>
  </si>
  <si>
    <t xml:space="preserve">210220301RT2</t>
  </si>
  <si>
    <t xml:space="preserve">včetně dodávky svorky SS</t>
  </si>
  <si>
    <t xml:space="preserve">275</t>
  </si>
  <si>
    <t xml:space="preserve">210220301RT3</t>
  </si>
  <si>
    <t xml:space="preserve">včetně dodávky svorky SZ</t>
  </si>
  <si>
    <t xml:space="preserve">276</t>
  </si>
  <si>
    <t xml:space="preserve">210220302RT5</t>
  </si>
  <si>
    <t xml:space="preserve">Svorka hromosvodová nad 2 šrouby /ST, SJ, SR, atd/</t>
  </si>
  <si>
    <t xml:space="preserve">včetně dodávky svorky SJ 1 k jímací tyči</t>
  </si>
  <si>
    <t xml:space="preserve">277</t>
  </si>
  <si>
    <t xml:space="preserve">210220361RT1</t>
  </si>
  <si>
    <t xml:space="preserve">Zemnič tyčový, zaražení a připojení, do 2 m</t>
  </si>
  <si>
    <t xml:space="preserve">včetně dodávky tyče ZT 2,0   2000 mm</t>
  </si>
  <si>
    <t xml:space="preserve">278</t>
  </si>
  <si>
    <t xml:space="preserve">210220372RT1</t>
  </si>
  <si>
    <t xml:space="preserve">Úhelník ochranný nebo trubka s držáky do zdiva</t>
  </si>
  <si>
    <t xml:space="preserve">včetně ochran.úhelníku + 2 držáky do zdi</t>
  </si>
  <si>
    <t xml:space="preserve">279</t>
  </si>
  <si>
    <t xml:space="preserve">210220401RT1</t>
  </si>
  <si>
    <t xml:space="preserve">Označení svodu štítky, smaltované, umělá hmota</t>
  </si>
  <si>
    <t xml:space="preserve">včetně dodávky štítku</t>
  </si>
  <si>
    <t xml:space="preserve">280</t>
  </si>
  <si>
    <t xml:space="preserve">210220801R00</t>
  </si>
  <si>
    <t xml:space="preserve">Změření zemního odporu, vč. měřicího protokolu</t>
  </si>
  <si>
    <t xml:space="preserve">281</t>
  </si>
  <si>
    <t xml:space="preserve">141      R00</t>
  </si>
  <si>
    <t xml:space="preserve">Přirážka za podružný materiál  M 21, M 22</t>
  </si>
  <si>
    <t xml:space="preserve">282</t>
  </si>
  <si>
    <t xml:space="preserve">R</t>
  </si>
  <si>
    <t xml:space="preserve">Revize</t>
  </si>
  <si>
    <t xml:space="preserve">hod</t>
  </si>
  <si>
    <t xml:space="preserve">283</t>
  </si>
  <si>
    <t xml:space="preserve">Demontáž hromosvodu, svodů</t>
  </si>
  <si>
    <t xml:space="preserve">284</t>
  </si>
  <si>
    <t xml:space="preserve">vynášení suti do kontejneru</t>
  </si>
  <si>
    <t xml:space="preserve">285</t>
  </si>
  <si>
    <t xml:space="preserve">460030011R00</t>
  </si>
  <si>
    <t xml:space="preserve">Sejmutí drnu</t>
  </si>
  <si>
    <t xml:space="preserve">M46_</t>
  </si>
  <si>
    <t xml:space="preserve">286</t>
  </si>
  <si>
    <t xml:space="preserve">460200154R00</t>
  </si>
  <si>
    <t xml:space="preserve">Výkop kabelové rýhy 35/70 cm  hor.4</t>
  </si>
  <si>
    <t xml:space="preserve">287</t>
  </si>
  <si>
    <t xml:space="preserve">460570154R00</t>
  </si>
  <si>
    <t xml:space="preserve">Zához rýhy 35/70 cm, hornina třídy 4, se zhutněním</t>
  </si>
  <si>
    <t xml:space="preserve">288</t>
  </si>
  <si>
    <t xml:space="preserve">460620001R00</t>
  </si>
  <si>
    <t xml:space="preserve">Položení drnu</t>
  </si>
  <si>
    <t xml:space="preserve">289</t>
  </si>
  <si>
    <t xml:space="preserve">011002VRN</t>
  </si>
  <si>
    <t xml:space="preserve">Průzkumné práce, statické posouzení v průběhu realizace stavby</t>
  </si>
  <si>
    <t xml:space="preserve">Soubor</t>
  </si>
  <si>
    <t xml:space="preserve">01VRN_</t>
  </si>
  <si>
    <t xml:space="preserve">VON_ _</t>
  </si>
  <si>
    <t xml:space="preserve">VON_</t>
  </si>
  <si>
    <t xml:space="preserve">290</t>
  </si>
  <si>
    <t xml:space="preserve">012002VRN</t>
  </si>
  <si>
    <t xml:space="preserve">Vytyčení inženýrských sítí</t>
  </si>
  <si>
    <t xml:space="preserve">291</t>
  </si>
  <si>
    <t xml:space="preserve">013002VRN</t>
  </si>
  <si>
    <t xml:space="preserve">Dokumentace skutečného provedení stavby</t>
  </si>
  <si>
    <t xml:space="preserve">292</t>
  </si>
  <si>
    <t xml:space="preserve">032002VRN</t>
  </si>
  <si>
    <t xml:space="preserve">Vybavení staveniště</t>
  </si>
  <si>
    <t xml:space="preserve">03VRN_</t>
  </si>
  <si>
    <t xml:space="preserve">293</t>
  </si>
  <si>
    <t xml:space="preserve">034002VRN</t>
  </si>
  <si>
    <t xml:space="preserve">Zabezpečení staveniště</t>
  </si>
  <si>
    <t xml:space="preserve">294</t>
  </si>
  <si>
    <t xml:space="preserve">039002VRN</t>
  </si>
  <si>
    <t xml:space="preserve">Odstranění zařízení staveniště</t>
  </si>
  <si>
    <t xml:space="preserve">295</t>
  </si>
  <si>
    <t xml:space="preserve">041002VRN</t>
  </si>
  <si>
    <t xml:space="preserve">Technický dozor investora</t>
  </si>
  <si>
    <t xml:space="preserve">04VRN_</t>
  </si>
  <si>
    <t xml:space="preserve">296</t>
  </si>
  <si>
    <t xml:space="preserve">045002VRN</t>
  </si>
  <si>
    <t xml:space="preserve">Náklady na soutěž, kompletaci a koordinaci</t>
  </si>
  <si>
    <t xml:space="preserve">297</t>
  </si>
  <si>
    <t xml:space="preserve">072002VRN</t>
  </si>
  <si>
    <t xml:space="preserve">Silniční provoz - DIO, DIR a dopravní značení</t>
  </si>
  <si>
    <t xml:space="preserve">07VRN_</t>
  </si>
  <si>
    <t xml:space="preserve">298</t>
  </si>
  <si>
    <t xml:space="preserve">091002VRN</t>
  </si>
  <si>
    <t xml:space="preserve">Propagace</t>
  </si>
  <si>
    <t xml:space="preserve">09VRN_</t>
  </si>
  <si>
    <t xml:space="preserve">Výkaz výměr</t>
  </si>
  <si>
    <t xml:space="preserve">Objekt</t>
  </si>
  <si>
    <t xml:space="preserve">Potřebné množství</t>
  </si>
  <si>
    <t xml:space="preserve">(9,75+0,5)*0,5</t>
  </si>
  <si>
    <t xml:space="preserve">okapový chodník</t>
  </si>
  <si>
    <t xml:space="preserve">(15,0+0,5)*0,8</t>
  </si>
  <si>
    <t xml:space="preserve">chodník kolem domu</t>
  </si>
  <si>
    <t xml:space="preserve">0,15*0,6*(15,0+0,5+9,75+0,5)</t>
  </si>
  <si>
    <t xml:space="preserve">okapový chodník - nová plocha</t>
  </si>
  <si>
    <t xml:space="preserve">-0,15*0,5*(9,75+0,5)</t>
  </si>
  <si>
    <t xml:space="preserve">(10,0*(11,0-2,5)+2,5*35,4+2,5*14,8+35,4*1,0+2,5*14,8)/2</t>
  </si>
  <si>
    <t xml:space="preserve">ZS</t>
  </si>
  <si>
    <t xml:space="preserve">0,6*(15,0+0,5+9,75+0,5)</t>
  </si>
  <si>
    <t xml:space="preserve">-0,5*(9,75+0,5)</t>
  </si>
  <si>
    <t xml:space="preserve">;1kg/25m2</t>
  </si>
  <si>
    <t xml:space="preserve">((10,0*(11,0-2,5)+2,5*35,4+2,5*14,8+35,4*1,0+2,5*14,8)/2)/25</t>
  </si>
  <si>
    <t xml:space="preserve">0,6*(15,0+0,5+9,75+0,5)/25</t>
  </si>
  <si>
    <t xml:space="preserve">-0,5*(9,75+0,5)/25</t>
  </si>
  <si>
    <t xml:space="preserve">1*2*(0,3*0,84*0,06)</t>
  </si>
  <si>
    <t xml:space="preserve">dobetonávky zhlaví schodišťových žeber</t>
  </si>
  <si>
    <t xml:space="preserve">1*2*2*0,84*0,48</t>
  </si>
  <si>
    <t xml:space="preserve">1*2*0,3*0,48</t>
  </si>
  <si>
    <t xml:space="preserve">komínové těleso 450/1050</t>
  </si>
  <si>
    <t xml:space="preserve">1*3*1,65</t>
  </si>
  <si>
    <t xml:space="preserve">0,5*(15,0+0,5+9,75+0,5)</t>
  </si>
  <si>
    <t xml:space="preserve">;dobetonávky okapového chodníku 10% z plochy</t>
  </si>
  <si>
    <t xml:space="preserve">0,5*(15,0+0,5+9,75+0,5)*0,1</t>
  </si>
  <si>
    <t xml:space="preserve">;ztratné 5%; 0,64375</t>
  </si>
  <si>
    <t xml:space="preserve">1*((0,65+10,05+0,65)*6,0)</t>
  </si>
  <si>
    <t xml:space="preserve">štít</t>
  </si>
  <si>
    <t xml:space="preserve">((0,2+0,1)*(15,35+10,45+15,35))</t>
  </si>
  <si>
    <t xml:space="preserve">římsa</t>
  </si>
  <si>
    <t xml:space="preserve">1*((0,59+9,87+0,59)*1,1)</t>
  </si>
  <si>
    <t xml:space="preserve">(15,06+9,87+15,06-1,45)*0,4</t>
  </si>
  <si>
    <t xml:space="preserve">sokl</t>
  </si>
  <si>
    <t xml:space="preserve">1*2,4*2,65</t>
  </si>
  <si>
    <t xml:space="preserve">vstupy</t>
  </si>
  <si>
    <t xml:space="preserve">-1*(1,35*2,1)</t>
  </si>
  <si>
    <t xml:space="preserve">vstup 1,45/2,15</t>
  </si>
  <si>
    <t xml:space="preserve">10% z celkové plochy - sanace odhalených výztuží</t>
  </si>
  <si>
    <t xml:space="preserve">2*(1,75*0,57+1,35*0,15)*0,1</t>
  </si>
  <si>
    <t xml:space="preserve">balkonová deska</t>
  </si>
  <si>
    <t xml:space="preserve">2*(1,75*0,57)*0,1</t>
  </si>
  <si>
    <t xml:space="preserve">podhled balkonová deska</t>
  </si>
  <si>
    <t xml:space="preserve">2*((0,57+1,75+0,57)*0,15)*0,1</t>
  </si>
  <si>
    <t xml:space="preserve">čelo balkonové desky</t>
  </si>
  <si>
    <t xml:space="preserve">4*(1,35*1,35)</t>
  </si>
  <si>
    <t xml:space="preserve">okno 1,35/1,35</t>
  </si>
  <si>
    <t xml:space="preserve">8*(0,6*1,35)</t>
  </si>
  <si>
    <t xml:space="preserve">okno 0,6/1,35</t>
  </si>
  <si>
    <t xml:space="preserve">3*(1,35*2,15)</t>
  </si>
  <si>
    <t xml:space="preserve">okno 1,35/2,15</t>
  </si>
  <si>
    <t xml:space="preserve">6*(1,35*1,5)</t>
  </si>
  <si>
    <t xml:space="preserve">okno 1,35/1,5</t>
  </si>
  <si>
    <t xml:space="preserve">4*(0,9*0,6)</t>
  </si>
  <si>
    <t xml:space="preserve">okno 0,9/0,6</t>
  </si>
  <si>
    <t xml:space="preserve">4*(0,6*0,6)</t>
  </si>
  <si>
    <t xml:space="preserve">okno 0,6/0,6</t>
  </si>
  <si>
    <t xml:space="preserve">1*(1,45*2,15)</t>
  </si>
  <si>
    <t xml:space="preserve">10% z celkové plochy</t>
  </si>
  <si>
    <t xml:space="preserve">2*((0,2+0,1)*14,5)*0,1</t>
  </si>
  <si>
    <t xml:space="preserve">2*((15,0-0,5)*6,0)*0,1</t>
  </si>
  <si>
    <t xml:space="preserve">průčelí</t>
  </si>
  <si>
    <t xml:space="preserve">-1*1,8*1,5*0,1</t>
  </si>
  <si>
    <t xml:space="preserve">-4*(1,25*1,25)*0,1</t>
  </si>
  <si>
    <t xml:space="preserve">-8*(0,5*1,25)*0,1</t>
  </si>
  <si>
    <t xml:space="preserve">-3*(1,25*2,1)*0,1</t>
  </si>
  <si>
    <t xml:space="preserve">-6*(1,25*1,4)*0,1</t>
  </si>
  <si>
    <t xml:space="preserve">4*(0,35*(1,35+1,35+1,35))*0,1</t>
  </si>
  <si>
    <t xml:space="preserve">okno 1,35/1,35 ostění, nádpraží</t>
  </si>
  <si>
    <t xml:space="preserve">8*(0,35*(1,35+0,6+1,35))*0,1</t>
  </si>
  <si>
    <t xml:space="preserve">okno 0,6/1,35 ostění, nádpraží</t>
  </si>
  <si>
    <t xml:space="preserve">3*(0,35*(2,15+1,35+2,15))*0,1</t>
  </si>
  <si>
    <t xml:space="preserve">okno 1,35/2,15 ostění, nádpraží</t>
  </si>
  <si>
    <t xml:space="preserve">6*(0,35*(1,5+1,35+1,5))*0,1</t>
  </si>
  <si>
    <t xml:space="preserve">okno 1,35/1,5 ostění, nádpraží</t>
  </si>
  <si>
    <t xml:space="preserve">(15,0-0,5)*1,1*0,1</t>
  </si>
  <si>
    <t xml:space="preserve">(15,0-0,5-1,45)*1,1*0,1</t>
  </si>
  <si>
    <t xml:space="preserve">(15,0-0,5)*0,2*0,1</t>
  </si>
  <si>
    <t xml:space="preserve">sokl pod terén</t>
  </si>
  <si>
    <t xml:space="preserve">(15,0-0,5-1,45)*0,2*0,1</t>
  </si>
  <si>
    <t xml:space="preserve">1*(0,3*(0,7+0,7))*0,1</t>
  </si>
  <si>
    <t xml:space="preserve">vstupy 1,45/2,15 sokl</t>
  </si>
  <si>
    <t xml:space="preserve">4*(0,25*(0,6+0,9+0,6))*0,1</t>
  </si>
  <si>
    <t xml:space="preserve">okno 0,9/0,6 ostění, nádpraží</t>
  </si>
  <si>
    <t xml:space="preserve">4*(0,25*(0,6+0,6+0,6))*0,1</t>
  </si>
  <si>
    <t xml:space="preserve">okno 0,6/0,6 ostění, nádpraží</t>
  </si>
  <si>
    <t xml:space="preserve">1*1,8*1,5*0,1</t>
  </si>
  <si>
    <t xml:space="preserve">-1*(1,35*1,5)*0,1</t>
  </si>
  <si>
    <t xml:space="preserve">1*(0,4*(1,5+1,45+1,5))*0,1</t>
  </si>
  <si>
    <t xml:space="preserve">1*((1,8*0,5)+(0,15*(0,5+1,8+0,5)))*0,1</t>
  </si>
  <si>
    <t xml:space="preserve">stříška vstupu</t>
  </si>
  <si>
    <t xml:space="preserve">15,0-0,5+15,0-0,5-1,45</t>
  </si>
  <si>
    <t xml:space="preserve">2*((1,75*0,57)+(0,15*(0,57+1,75+0,57)))</t>
  </si>
  <si>
    <t xml:space="preserve">2*((15,0-0,5)*6,0)</t>
  </si>
  <si>
    <t xml:space="preserve">-1*1,8*1,5</t>
  </si>
  <si>
    <t xml:space="preserve">-4*(1,25*1,25)</t>
  </si>
  <si>
    <t xml:space="preserve">-8*(0,5*1,25)</t>
  </si>
  <si>
    <t xml:space="preserve">-3*(1,25*2,1)</t>
  </si>
  <si>
    <t xml:space="preserve">-6*(1,25*1,4)</t>
  </si>
  <si>
    <t xml:space="preserve">4*(0,35*(1,35+1,35+1,35))</t>
  </si>
  <si>
    <t xml:space="preserve">8*(0,35*(1,35+0,6+1,35))</t>
  </si>
  <si>
    <t xml:space="preserve">3*(0,35*(2,15+1,35+2,15))</t>
  </si>
  <si>
    <t xml:space="preserve">6*(0,35*(1,5+1,35+1,5))</t>
  </si>
  <si>
    <t xml:space="preserve">(15,0-0,5)*1,1</t>
  </si>
  <si>
    <t xml:space="preserve">(15,0-0,5-1,45)*1,1</t>
  </si>
  <si>
    <t xml:space="preserve">(15,0-0,5)*0,2</t>
  </si>
  <si>
    <t xml:space="preserve">(15,0-0,5-1,45)*0,2</t>
  </si>
  <si>
    <t xml:space="preserve">1*(0,3*(0,7+0,7))</t>
  </si>
  <si>
    <t xml:space="preserve">4*(0,25*(0,6+0,9+0,6))</t>
  </si>
  <si>
    <t xml:space="preserve">4*(0,25*(0,6+0,6+0,6))</t>
  </si>
  <si>
    <t xml:space="preserve">4*(0,35*1,35)</t>
  </si>
  <si>
    <t xml:space="preserve">8*(0,35*0,6)</t>
  </si>
  <si>
    <t xml:space="preserve">1*(0,35*1,35)</t>
  </si>
  <si>
    <t xml:space="preserve">6*(0,35*1,35)</t>
  </si>
  <si>
    <t xml:space="preserve">4*(0,25*0,9)</t>
  </si>
  <si>
    <t xml:space="preserve">4*(0,25*0,6)</t>
  </si>
  <si>
    <t xml:space="preserve">1*1,8*1,5</t>
  </si>
  <si>
    <t xml:space="preserve">-1*(1,35*1,5)</t>
  </si>
  <si>
    <t xml:space="preserve">1*(0,4*(1,5+1,45+1,5))</t>
  </si>
  <si>
    <t xml:space="preserve">1*((1,8*0,5)+(0,15*(0,5+1,8+0,5)))</t>
  </si>
  <si>
    <t xml:space="preserve">(15,0-0,5)*0,5</t>
  </si>
  <si>
    <t xml:space="preserve">(15,0-0,5-1,45)*0,5</t>
  </si>
  <si>
    <t xml:space="preserve">2*7,1</t>
  </si>
  <si>
    <t xml:space="preserve">14,2*0,6</t>
  </si>
  <si>
    <t xml:space="preserve">spotřeba 0,6kg/bm</t>
  </si>
  <si>
    <t xml:space="preserve">;ztratné 10%; 1,42</t>
  </si>
  <si>
    <t xml:space="preserve">1*(0,5+1,8+0,5)</t>
  </si>
  <si>
    <t xml:space="preserve">2*(0,39+1,75+0,39)</t>
  </si>
  <si>
    <t xml:space="preserve">15,35+10,45+15,35</t>
  </si>
  <si>
    <t xml:space="preserve">stříška vstupu parapet</t>
  </si>
  <si>
    <t xml:space="preserve">1*1,8</t>
  </si>
  <si>
    <t xml:space="preserve">53,61*0,6</t>
  </si>
  <si>
    <t xml:space="preserve">;ztratné 10%; 4,901</t>
  </si>
  <si>
    <t xml:space="preserve">;ztratné 10%; 0,28</t>
  </si>
  <si>
    <t xml:space="preserve">;ztratné 10%; 0,18</t>
  </si>
  <si>
    <t xml:space="preserve">okno 1,35/1,35 parapet</t>
  </si>
  <si>
    <t xml:space="preserve">okno 0,6/1,35 parapet</t>
  </si>
  <si>
    <t xml:space="preserve">okno 1,35/2,15 parapet</t>
  </si>
  <si>
    <t xml:space="preserve">okno 1,35/1,5 parapet</t>
  </si>
  <si>
    <t xml:space="preserve">okno 0,9/0,6 parapet</t>
  </si>
  <si>
    <t xml:space="preserve">okno 0,6/0,6 parapet</t>
  </si>
  <si>
    <t xml:space="preserve">2*(1,75*0,57+1,35*0,15)</t>
  </si>
  <si>
    <t xml:space="preserve">2*(1,75*0,57)</t>
  </si>
  <si>
    <t xml:space="preserve">2*((0,57+1,75+0,57)*0,15)</t>
  </si>
  <si>
    <t xml:space="preserve">2*((0,45+1,05+0,45+1,05)*2,4)</t>
  </si>
  <si>
    <t xml:space="preserve">1*((0,45+1,05+0,45+1,05)*0,8)</t>
  </si>
  <si>
    <t xml:space="preserve">1*((0,45+1,05+0,45+1,05)*1,8)</t>
  </si>
  <si>
    <t xml:space="preserve">(15,06+9,87+15,06-1,45)*0,5</t>
  </si>
  <si>
    <t xml:space="preserve">1*(0,15*(0,5+1,8+0,5))*0,1</t>
  </si>
  <si>
    <t xml:space="preserve">čelo stříšky vstupu</t>
  </si>
  <si>
    <t xml:space="preserve">(0,39+1,75+0,39)*2</t>
  </si>
  <si>
    <t xml:space="preserve">čelo balkonová deska</t>
  </si>
  <si>
    <t xml:space="preserve">2*4</t>
  </si>
  <si>
    <t xml:space="preserve">4ks/balkon</t>
  </si>
  <si>
    <t xml:space="preserve">2*2</t>
  </si>
  <si>
    <t xml:space="preserve">2ks/balkon</t>
  </si>
  <si>
    <t xml:space="preserve">rohy balkonová deska</t>
  </si>
  <si>
    <t xml:space="preserve">2*(0,35+0,2+0,35+0,2)</t>
  </si>
  <si>
    <t xml:space="preserve">sokl balkonová deska</t>
  </si>
  <si>
    <t xml:space="preserve">2*1,35</t>
  </si>
  <si>
    <t xml:space="preserve">napojení na podkladní profil balk. dveří</t>
  </si>
  <si>
    <t xml:space="preserve">napojení na okapnici</t>
  </si>
  <si>
    <t xml:space="preserve">10m/kartuš</t>
  </si>
  <si>
    <t xml:space="preserve">2*1,35=2,7 m</t>
  </si>
  <si>
    <t xml:space="preserve">0,5</t>
  </si>
  <si>
    <t xml:space="preserve">(15,06+15,06-1,45)*0,5</t>
  </si>
  <si>
    <t xml:space="preserve">;svislá hydroizolace spotřeba 0,4kg/m2</t>
  </si>
  <si>
    <t xml:space="preserve">(15,06+15,06-1,45)*0,5*0,4</t>
  </si>
  <si>
    <t xml:space="preserve">(15,06+9,87+15,06-1,45)*0,3</t>
  </si>
  <si>
    <t xml:space="preserve">;ztratné 10%; 1,4335</t>
  </si>
  <si>
    <t xml:space="preserve">14,7*9,15</t>
  </si>
  <si>
    <t xml:space="preserve">podlaha půdy</t>
  </si>
  <si>
    <t xml:space="preserve">2*14,7*9,15</t>
  </si>
  <si>
    <t xml:space="preserve">;ztratné 10%; 26,901</t>
  </si>
  <si>
    <t xml:space="preserve">;ztratné 10%; 13,4505</t>
  </si>
  <si>
    <t xml:space="preserve">2*3,0</t>
  </si>
  <si>
    <t xml:space="preserve">větrací potrubí</t>
  </si>
  <si>
    <t xml:space="preserve">1*(0,25*(1,5+1,0+1,5+1,0))</t>
  </si>
  <si>
    <t xml:space="preserve">výlez na půdu</t>
  </si>
  <si>
    <t xml:space="preserve">1*(0,25*(1,5+1,0+1,5+1,0))*0,05</t>
  </si>
  <si>
    <t xml:space="preserve">0,5*(2*0,9+5*1,0+1*2,0+12*3,0)/2</t>
  </si>
  <si>
    <t xml:space="preserve">pochozí lávky</t>
  </si>
  <si>
    <t xml:space="preserve">0,5*(2*0,9+5*1,0+1*2,0+12*3,0)*0,05/2</t>
  </si>
  <si>
    <t xml:space="preserve">0,8*1/2</t>
  </si>
  <si>
    <t xml:space="preserve">položka a</t>
  </si>
  <si>
    <t xml:space="preserve">2,4*2/2</t>
  </si>
  <si>
    <t xml:space="preserve">položka c</t>
  </si>
  <si>
    <t xml:space="preserve">1,6*3/2</t>
  </si>
  <si>
    <t xml:space="preserve">položka f</t>
  </si>
  <si>
    <t xml:space="preserve">4,4*2/2</t>
  </si>
  <si>
    <t xml:space="preserve">položka e</t>
  </si>
  <si>
    <t xml:space="preserve">6,0*2/2</t>
  </si>
  <si>
    <t xml:space="preserve">položka b</t>
  </si>
  <si>
    <t xml:space="preserve">6,0*1/2</t>
  </si>
  <si>
    <t xml:space="preserve">položka d</t>
  </si>
  <si>
    <t xml:space="preserve">6,2*2/2</t>
  </si>
  <si>
    <t xml:space="preserve">položka g</t>
  </si>
  <si>
    <t xml:space="preserve">6,2*6/2</t>
  </si>
  <si>
    <t xml:space="preserve">položka h</t>
  </si>
  <si>
    <t xml:space="preserve">(34+12+34+12)*(2*0,5)/2</t>
  </si>
  <si>
    <t xml:space="preserve">prodloužení krokví latěmi k římse</t>
  </si>
  <si>
    <t xml:space="preserve">0,1*0,12*0,8*1,1*1/2</t>
  </si>
  <si>
    <t xml:space="preserve">0,12*0,1*2,4*1,1*2/2</t>
  </si>
  <si>
    <t xml:space="preserve">0,08*0,1*1,6*1,1*3/2</t>
  </si>
  <si>
    <t xml:space="preserve">0,06*0,12*4,4*1,1*2/2</t>
  </si>
  <si>
    <t xml:space="preserve">0,14*0,14*6,2*1,1*2/2</t>
  </si>
  <si>
    <t xml:space="preserve">0,1*0,14*6,2*1,1*6/2</t>
  </si>
  <si>
    <t xml:space="preserve">0,14*0,16*6,0*1,1*2/2</t>
  </si>
  <si>
    <t xml:space="preserve">0,14*0,18*6,0*1,1*1/2</t>
  </si>
  <si>
    <t xml:space="preserve">(15,35*10,45)/;cos30°=;0,866</t>
  </si>
  <si>
    <t xml:space="preserve">30,7*27*2/2</t>
  </si>
  <si>
    <t xml:space="preserve">položka i</t>
  </si>
  <si>
    <t xml:space="preserve">;ztratné 10%; 82,89</t>
  </si>
  <si>
    <t xml:space="preserve">6,2*68/2</t>
  </si>
  <si>
    <t xml:space="preserve">;ztratné 10%; 21,08</t>
  </si>
  <si>
    <t xml:space="preserve">((2*2*0,6)+(5*2*0,6)+(1*2*0,6)+(12*3*0,6))/2</t>
  </si>
  <si>
    <t xml:space="preserve">((2*2*0,6)+(5*2*0,6)+(1*2*0,6)+(12*3*0,6))*(0,05*0,25)/2</t>
  </si>
  <si>
    <t xml:space="preserve">;ztratné 10%; 0,0195</t>
  </si>
  <si>
    <t xml:space="preserve">1*1,1</t>
  </si>
  <si>
    <t xml:space="preserve">2*(0,57+1,75+0,57)</t>
  </si>
  <si>
    <t xml:space="preserve">2*15,35+1*10,45</t>
  </si>
  <si>
    <t xml:space="preserve">3*0,33*(1,05+0,3+0,45+1,05+0,3+0,45)</t>
  </si>
  <si>
    <t xml:space="preserve">1*0,33*(0,45+0,3+1,05+0,45+0,3+1,05)</t>
  </si>
  <si>
    <t xml:space="preserve">2*15+1*8</t>
  </si>
  <si>
    <t xml:space="preserve">2*15,5+1*10,75</t>
  </si>
  <si>
    <t xml:space="preserve">;ztratné 15%; 27,784209</t>
  </si>
  <si>
    <t xml:space="preserve">;ztratné 10%; 4,115</t>
  </si>
  <si>
    <t xml:space="preserve">3*(0,45+0,3+0,45+0,3)/2,0</t>
  </si>
  <si>
    <t xml:space="preserve">;ztratné 15%; 0,5346</t>
  </si>
  <si>
    <t xml:space="preserve">3*1</t>
  </si>
  <si>
    <t xml:space="preserve">1*(1,05+0,3+1,05+0,3)/2,0</t>
  </si>
  <si>
    <t xml:space="preserve">;ztratné 15%; 0,1782</t>
  </si>
  <si>
    <t xml:space="preserve">1*(2+2)</t>
  </si>
  <si>
    <t xml:space="preserve">13,6/2,0</t>
  </si>
  <si>
    <t xml:space="preserve">;ztratné 10%; 0,68</t>
  </si>
  <si>
    <t xml:space="preserve">(2*15,35+1*10,45)/1,95</t>
  </si>
  <si>
    <t xml:space="preserve">;ztratné 10%; 2,110256</t>
  </si>
  <si>
    <t xml:space="preserve">(2*15,35+1*10,45)/50,0</t>
  </si>
  <si>
    <t xml:space="preserve">;ztratné 10%; 0,0823</t>
  </si>
  <si>
    <t xml:space="preserve">16+16+10</t>
  </si>
  <si>
    <t xml:space="preserve">38,0/2,0</t>
  </si>
  <si>
    <t xml:space="preserve">2*1+1*2</t>
  </si>
  <si>
    <t xml:space="preserve">2*15,55+1*10,8</t>
  </si>
  <si>
    <t xml:space="preserve">(2*15,55+1*10,8)/4,0</t>
  </si>
  <si>
    <t xml:space="preserve">2*17+1*12</t>
  </si>
  <si>
    <t xml:space="preserve">(2*7+2*2)/2</t>
  </si>
  <si>
    <t xml:space="preserve">1*1</t>
  </si>
  <si>
    <t xml:space="preserve">27,55/1,95</t>
  </si>
  <si>
    <t xml:space="preserve">;ztratné 10%; 1,412821</t>
  </si>
  <si>
    <t xml:space="preserve">27,55/5,0</t>
  </si>
  <si>
    <t xml:space="preserve">;ztratné 10%; 0,551</t>
  </si>
  <si>
    <t xml:space="preserve">;položka 2/K</t>
  </si>
  <si>
    <t xml:space="preserve">4*1,35</t>
  </si>
  <si>
    <t xml:space="preserve">1*1,35</t>
  </si>
  <si>
    <t xml:space="preserve">6*1,35</t>
  </si>
  <si>
    <t xml:space="preserve">2*7,5</t>
  </si>
  <si>
    <t xml:space="preserve">8*0,6</t>
  </si>
  <si>
    <t xml:space="preserve">4*0,9</t>
  </si>
  <si>
    <t xml:space="preserve">4*0,6</t>
  </si>
  <si>
    <t xml:space="preserve">;ztratné 10%; 2,565</t>
  </si>
  <si>
    <t xml:space="preserve">1*(2,15+1,45+2,15+1,45)</t>
  </si>
  <si>
    <t xml:space="preserve">vstupní stěny 1/AL, 2/AL</t>
  </si>
  <si>
    <t xml:space="preserve">1*0,8</t>
  </si>
  <si>
    <t xml:space="preserve">2*(0,44+1,6+0,44)</t>
  </si>
  <si>
    <t xml:space="preserve">1/Z ocelové zábradlí balkonu (440+1600+440)*1100</t>
  </si>
  <si>
    <t xml:space="preserve">1*1,7</t>
  </si>
  <si>
    <t xml:space="preserve">4*(0,75*0,5)</t>
  </si>
  <si>
    <t xml:space="preserve">4*(0,45*0,5)</t>
  </si>
  <si>
    <t xml:space="preserve">1*5,0/2</t>
  </si>
  <si>
    <t xml:space="preserve">konzoly antén apod</t>
  </si>
  <si>
    <t xml:space="preserve">3*7,0/2</t>
  </si>
  <si>
    <t xml:space="preserve">konzoly ČEZ</t>
  </si>
  <si>
    <t xml:space="preserve">1*8,0</t>
  </si>
  <si>
    <t xml:space="preserve">zábradlí vstupu</t>
  </si>
  <si>
    <t xml:space="preserve">17*2,0/2</t>
  </si>
  <si>
    <t xml:space="preserve">větrací mřížka</t>
  </si>
  <si>
    <t xml:space="preserve">0*6,0</t>
  </si>
  <si>
    <t xml:space="preserve">mříž</t>
  </si>
  <si>
    <t xml:space="preserve">okenní sušák prádla</t>
  </si>
  <si>
    <t xml:space="preserve">1*40,0</t>
  </si>
  <si>
    <t xml:space="preserve">zábradlí fr. okna = 40 kg</t>
  </si>
  <si>
    <t xml:space="preserve">1*10,0/2</t>
  </si>
  <si>
    <t xml:space="preserve">anténa</t>
  </si>
  <si>
    <t xml:space="preserve">2*70,0</t>
  </si>
  <si>
    <t xml:space="preserve">zábradlí balkonu = 70 kg</t>
  </si>
  <si>
    <t xml:space="preserve">;ztratné 10%; 0,24</t>
  </si>
  <si>
    <t xml:space="preserve">2*(0,35+0,2+0,35+0,2)*0,1</t>
  </si>
  <si>
    <t xml:space="preserve">;ztratné 10%; 0,022</t>
  </si>
  <si>
    <t xml:space="preserve">2*(0,35+0,2+0,35+0,2)*2/3</t>
  </si>
  <si>
    <t xml:space="preserve">7,26/5</t>
  </si>
  <si>
    <t xml:space="preserve">1 kus/5bm spáry</t>
  </si>
  <si>
    <t xml:space="preserve">(0,1+0,12+0,1+0,12)*0,8*1,1*1/2</t>
  </si>
  <si>
    <t xml:space="preserve">(0,12+0,1+0,12+0,1)*2,4*1,1*2/2</t>
  </si>
  <si>
    <t xml:space="preserve">(0,08+0,1+0,08+0,1)*1,6*1,1*3/2</t>
  </si>
  <si>
    <t xml:space="preserve">(0,06+0,12+0,06+0,12)*4,4*1,1*2/2</t>
  </si>
  <si>
    <t xml:space="preserve">(0,14+0,14+0,14+0,14)*6,2*1,1*2/2</t>
  </si>
  <si>
    <t xml:space="preserve">(0,1+0,14+0,1+0,14)*6,2*1,1*6/2</t>
  </si>
  <si>
    <t xml:space="preserve">(0,14+0,16+0,14+0,16)*6,0*1,1*2/2</t>
  </si>
  <si>
    <t xml:space="preserve">(0,14+0,18+0,14+0,18)*6,0*1,1*1/2</t>
  </si>
  <si>
    <t xml:space="preserve">(0,1+0,12+0,1+0,12)*0,8*5/2</t>
  </si>
  <si>
    <t xml:space="preserve">položka a - stávající</t>
  </si>
  <si>
    <t xml:space="preserve">(0,12+0,1+0,12+0,1)*2,4*10/2</t>
  </si>
  <si>
    <t xml:space="preserve">položka c - stávající</t>
  </si>
  <si>
    <t xml:space="preserve">(0,08+0,1+0,08+0,1)*1,6*21/2</t>
  </si>
  <si>
    <t xml:space="preserve">položka f - stávající</t>
  </si>
  <si>
    <t xml:space="preserve">(0,06+0,12+0,06+0,12)*4,4*10/2</t>
  </si>
  <si>
    <t xml:space="preserve">položka e - stávající</t>
  </si>
  <si>
    <t xml:space="preserve">(0,14+0,14+0,14+0,14)*6,2*10/2</t>
  </si>
  <si>
    <t xml:space="preserve">položka g - stávající</t>
  </si>
  <si>
    <t xml:space="preserve">(0,1+0,14+0,1+0,14)*6,2*62/2</t>
  </si>
  <si>
    <t xml:space="preserve">položka h - stávající</t>
  </si>
  <si>
    <t xml:space="preserve">(0,14+0,16+0,14+0,16)*((2*29,4+2*9,15)-12,0)/2</t>
  </si>
  <si>
    <t xml:space="preserve">položka b - stávající</t>
  </si>
  <si>
    <t xml:space="preserve">(0,14+0,18+0,14+0,18)*((2*23,7)-6,0)/2</t>
  </si>
  <si>
    <t xml:space="preserve">položka d - stávající</t>
  </si>
  <si>
    <t xml:space="preserve">(0,06+0,04+0,06+0,04)*(34+12+34+12)*(2*0,5)/2</t>
  </si>
  <si>
    <t xml:space="preserve">1*0,6*0,5</t>
  </si>
  <si>
    <t xml:space="preserve">skříň HUP</t>
  </si>
  <si>
    <t xml:space="preserve">1*0,4*0,6</t>
  </si>
  <si>
    <t xml:space="preserve">skříň elektro</t>
  </si>
  <si>
    <t xml:space="preserve">1*(1,35*2,1)</t>
  </si>
  <si>
    <t xml:space="preserve">3*0,5</t>
  </si>
  <si>
    <t xml:space="preserve">demontáž a zpětná montáž zámečnických prvků D5, M5</t>
  </si>
  <si>
    <t xml:space="preserve">1*2,0</t>
  </si>
  <si>
    <t xml:space="preserve">demontáž a zpětná montáž elinstalace (vypínače, zv. tabla) D4, M4</t>
  </si>
  <si>
    <t xml:space="preserve">2*2,0</t>
  </si>
  <si>
    <t xml:space="preserve">demontáž a montáž zámečnických prvků, dviřka elektro, plyn</t>
  </si>
  <si>
    <t xml:space="preserve">15,0+0,5+9,75+0,5</t>
  </si>
  <si>
    <t xml:space="preserve">(7,5-2,0)*(2*(15,1+1*1,0)+1*(10,1+2*1,0))</t>
  </si>
  <si>
    <t xml:space="preserve">fasáda</t>
  </si>
  <si>
    <t xml:space="preserve">2*(7,5-2,0)*(2*0,75)</t>
  </si>
  <si>
    <t xml:space="preserve">přesah plochy lešení u balkonu</t>
  </si>
  <si>
    <t xml:space="preserve">2*(7,5-2,0)*(2*(15,1+1*1,0)+1*(10,1+2*1,0))</t>
  </si>
  <si>
    <t xml:space="preserve">2*2*(7,5-2,0)*(2*0,75)</t>
  </si>
  <si>
    <t xml:space="preserve">hlavní vstup</t>
  </si>
  <si>
    <t xml:space="preserve">2*1*2,0</t>
  </si>
  <si>
    <t xml:space="preserve">1*2,0*2,5</t>
  </si>
  <si>
    <t xml:space="preserve">2*6</t>
  </si>
  <si>
    <t xml:space="preserve">1/Z M12x300</t>
  </si>
  <si>
    <t xml:space="preserve">1*4</t>
  </si>
  <si>
    <t xml:space="preserve">2/Z M12x300</t>
  </si>
  <si>
    <t xml:space="preserve">4*4</t>
  </si>
  <si>
    <t xml:space="preserve">3/Z M12x180</t>
  </si>
  <si>
    <t xml:space="preserve">4/Z M12x180</t>
  </si>
  <si>
    <t xml:space="preserve">6/Z M12x300, M12x120</t>
  </si>
  <si>
    <t xml:space="preserve">1*2</t>
  </si>
  <si>
    <t xml:space="preserve">0,2*15,0</t>
  </si>
  <si>
    <t xml:space="preserve">ochranná přizdívka z CP</t>
  </si>
  <si>
    <t xml:space="preserve">1*3*1,6</t>
  </si>
  <si>
    <t xml:space="preserve">schodišťový stupeň z prefabrikátu</t>
  </si>
  <si>
    <t xml:space="preserve">0,3*(2*15,5+1*10,75)</t>
  </si>
  <si>
    <t xml:space="preserve">atika římsy</t>
  </si>
  <si>
    <t xml:space="preserve">2*((0,2+0,1)*14,5)</t>
  </si>
  <si>
    <t xml:space="preserve">25,0</t>
  </si>
  <si>
    <t xml:space="preserve">;ztratné 10%; 2,5</t>
  </si>
  <si>
    <t xml:space="preserve">3*8,0/2</t>
  </si>
  <si>
    <t xml:space="preserve">3*(0,35*1,0)/2</t>
  </si>
  <si>
    <t xml:space="preserve">10*6,77811</t>
  </si>
  <si>
    <t xml:space="preserve">10*0,53802</t>
  </si>
  <si>
    <t xml:space="preserve">4*0,53802</t>
  </si>
  <si>
    <t xml:space="preserve">10*9,09904</t>
  </si>
  <si>
    <t xml:space="preserve">4*9,099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4 - Bytový dům č. p. 527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298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409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409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409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409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409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409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409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409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409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409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409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4b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4 - Bytový dům č. p. 527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298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f aca="false">SUM('Stavební rozpočet'!BM12:BM409)</f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ce4b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4 - Bytový dům č. p. 527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3</v>
      </c>
      <c r="B10" s="66"/>
      <c r="C10" s="66"/>
      <c r="D10" s="66"/>
      <c r="E10" s="66"/>
      <c r="F10" s="66"/>
      <c r="G10" s="66"/>
      <c r="H10" s="66"/>
      <c r="I10" s="66"/>
      <c r="J10" s="67" t="s">
        <v>74</v>
      </c>
      <c r="K10" s="67"/>
      <c r="L10" s="67"/>
    </row>
    <row r="11" customFormat="false" ht="15" hidden="false" customHeight="true" outlineLevel="0" collapsed="false">
      <c r="A11" s="68" t="s">
        <v>75</v>
      </c>
      <c r="B11" s="68"/>
      <c r="C11" s="68"/>
      <c r="D11" s="68"/>
      <c r="E11" s="68"/>
      <c r="F11" s="68"/>
      <c r="G11" s="68"/>
      <c r="H11" s="68"/>
      <c r="I11" s="68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 t="s">
        <v>78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81</v>
      </c>
      <c r="B13" s="72"/>
      <c r="C13" s="72"/>
      <c r="D13" s="72"/>
      <c r="E13" s="72"/>
      <c r="F13" s="72"/>
      <c r="G13" s="72"/>
      <c r="H13" s="72"/>
      <c r="I13" s="72"/>
      <c r="J13" s="73" t="n">
        <f aca="false">'Stavební rozpočet'!J222</f>
        <v>0</v>
      </c>
      <c r="K13" s="73" t="n">
        <f aca="false">'Stavební rozpočet'!K222</f>
        <v>0</v>
      </c>
      <c r="L13" s="56" t="n">
        <f aca="false">'Stavební rozpočet'!L222</f>
        <v>0</v>
      </c>
      <c r="M13" s="74" t="s">
        <v>79</v>
      </c>
      <c r="N13" s="73" t="n">
        <f aca="false">IF(M13="F",0,L13)</f>
        <v>0</v>
      </c>
      <c r="O13" s="12" t="s">
        <v>82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83</v>
      </c>
      <c r="B14" s="72"/>
      <c r="C14" s="72"/>
      <c r="D14" s="72"/>
      <c r="E14" s="72"/>
      <c r="F14" s="72"/>
      <c r="G14" s="72"/>
      <c r="H14" s="72"/>
      <c r="I14" s="72"/>
      <c r="J14" s="73" t="n">
        <f aca="false">'Stavební rozpočet'!J250</f>
        <v>0</v>
      </c>
      <c r="K14" s="73" t="n">
        <f aca="false">'Stavební rozpočet'!K250</f>
        <v>0</v>
      </c>
      <c r="L14" s="56" t="n">
        <f aca="false">'Stavební rozpočet'!L250</f>
        <v>0</v>
      </c>
      <c r="M14" s="74" t="s">
        <v>79</v>
      </c>
      <c r="N14" s="73" t="n">
        <f aca="false">IF(M14="F",0,L14)</f>
        <v>0</v>
      </c>
      <c r="O14" s="12" t="s">
        <v>84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85</v>
      </c>
      <c r="B15" s="72"/>
      <c r="C15" s="72"/>
      <c r="D15" s="72"/>
      <c r="E15" s="72"/>
      <c r="F15" s="72"/>
      <c r="G15" s="72"/>
      <c r="H15" s="72"/>
      <c r="I15" s="72"/>
      <c r="J15" s="73" t="n">
        <f aca="false">'Stavební rozpočet'!J361</f>
        <v>0</v>
      </c>
      <c r="K15" s="73" t="n">
        <f aca="false">'Stavební rozpočet'!K361</f>
        <v>0</v>
      </c>
      <c r="L15" s="56" t="n">
        <f aca="false">'Stavební rozpočet'!L361</f>
        <v>0</v>
      </c>
      <c r="M15" s="74" t="s">
        <v>79</v>
      </c>
      <c r="N15" s="73" t="n">
        <f aca="false">IF(M15="F",0,L15)</f>
        <v>0</v>
      </c>
      <c r="O15" s="12" t="s">
        <v>86</v>
      </c>
      <c r="P15" s="73" t="n">
        <f aca="false">IF(M15="T",0,L15)</f>
        <v>0</v>
      </c>
    </row>
    <row r="16" customFormat="false" ht="1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6" t="n">
        <f aca="false">'Stavební rozpočet'!J393</f>
        <v>0</v>
      </c>
      <c r="K16" s="76" t="n">
        <f aca="false">'Stavební rozpočet'!K393</f>
        <v>0</v>
      </c>
      <c r="L16" s="53" t="n">
        <f aca="false">'Stavební rozpočet'!L393</f>
        <v>0</v>
      </c>
      <c r="M16" s="74" t="s">
        <v>79</v>
      </c>
      <c r="N16" s="73" t="n">
        <f aca="false">IF(M16="F",0,L16)</f>
        <v>0</v>
      </c>
      <c r="O16" s="12" t="s">
        <v>88</v>
      </c>
      <c r="P16" s="73" t="n">
        <f aca="false">IF(M16="T",0,L16)</f>
        <v>0</v>
      </c>
    </row>
    <row r="17" customFormat="false" ht="15" hidden="false" customHeight="true" outlineLevel="0" collapsed="false">
      <c r="J17" s="77" t="s">
        <v>89</v>
      </c>
      <c r="K17" s="77"/>
      <c r="L17" s="78" t="n">
        <f aca="false">SUM(P12:P16)</f>
        <v>0</v>
      </c>
    </row>
    <row r="18" customFormat="false" ht="15" hidden="false" customHeight="true" outlineLevel="0" collapsed="false">
      <c r="A18" s="48" t="s">
        <v>57</v>
      </c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sheetProtection sheet="true" password="ce4b"/>
  <mergeCells count="3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A13:I13"/>
    <mergeCell ref="A14:I14"/>
    <mergeCell ref="A15:I15"/>
    <mergeCell ref="A16:I16"/>
    <mergeCell ref="J17:K17"/>
    <mergeCell ref="A19:L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4 - Bytový dům č. p. 527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92</v>
      </c>
      <c r="B13" s="12" t="s">
        <v>93</v>
      </c>
      <c r="C13" s="12"/>
      <c r="D13" s="12"/>
      <c r="E13" s="12"/>
      <c r="F13" s="12"/>
      <c r="G13" s="12"/>
      <c r="H13" s="12"/>
      <c r="I13" s="12"/>
      <c r="J13" s="73" t="n">
        <f aca="false">SUMIF('Stavební rozpočet'!AZ13:AZ409,"01_1_",'Stavební rozpočet'!AW13:AW409)</f>
        <v>0</v>
      </c>
      <c r="K13" s="73" t="n">
        <f aca="false">SUMIF('Stavební rozpočet'!AZ13:AZ409,"01_1_",'Stavební rozpočet'!AX13:AX409)</f>
        <v>0</v>
      </c>
      <c r="L13" s="56" t="n">
        <f aca="false">SUMIF('Stavební rozpočet'!AZ13:AZ409,"01_1_",'Stavební rozpočet'!AV13:AV409)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95</v>
      </c>
      <c r="B14" s="12" t="s">
        <v>96</v>
      </c>
      <c r="C14" s="12"/>
      <c r="D14" s="12"/>
      <c r="E14" s="12"/>
      <c r="F14" s="12"/>
      <c r="G14" s="12"/>
      <c r="H14" s="12"/>
      <c r="I14" s="12"/>
      <c r="J14" s="73" t="n">
        <f aca="false">SUMIF('Stavební rozpočet'!AZ13:AZ409,"01_3_",'Stavební rozpočet'!AW13:AW409)</f>
        <v>0</v>
      </c>
      <c r="K14" s="73" t="n">
        <f aca="false">SUMIF('Stavební rozpočet'!AZ13:AZ409,"01_3_",'Stavební rozpočet'!AX13:AX409)</f>
        <v>0</v>
      </c>
      <c r="L14" s="56" t="n">
        <f aca="false">SUMIF('Stavební rozpočet'!AZ13:AZ409,"01_3_",'Stavební rozpočet'!AV13:AV409)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97</v>
      </c>
      <c r="B15" s="12" t="s">
        <v>98</v>
      </c>
      <c r="C15" s="12"/>
      <c r="D15" s="12"/>
      <c r="E15" s="12"/>
      <c r="F15" s="12"/>
      <c r="G15" s="12"/>
      <c r="H15" s="12"/>
      <c r="I15" s="12"/>
      <c r="J15" s="73" t="n">
        <f aca="false">SUMIF('Stavební rozpočet'!AZ13:AZ409,"01_4_",'Stavební rozpočet'!AW13:AW409)</f>
        <v>0</v>
      </c>
      <c r="K15" s="73" t="n">
        <f aca="false">SUMIF('Stavební rozpočet'!AZ13:AZ409,"01_4_",'Stavební rozpočet'!AX13:AX409)</f>
        <v>0</v>
      </c>
      <c r="L15" s="56" t="n">
        <f aca="false">SUMIF('Stavební rozpočet'!AZ13:AZ409,"01_4_",'Stavební rozpočet'!AV13:AV409)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99</v>
      </c>
      <c r="B16" s="12" t="s">
        <v>100</v>
      </c>
      <c r="C16" s="12"/>
      <c r="D16" s="12"/>
      <c r="E16" s="12"/>
      <c r="F16" s="12"/>
      <c r="G16" s="12"/>
      <c r="H16" s="12"/>
      <c r="I16" s="12"/>
      <c r="J16" s="73" t="n">
        <f aca="false">SUMIF('Stavební rozpočet'!AZ13:AZ409,"01_5_",'Stavební rozpočet'!AW13:AW409)</f>
        <v>0</v>
      </c>
      <c r="K16" s="73" t="n">
        <f aca="false">SUMIF('Stavební rozpočet'!AZ13:AZ409,"01_5_",'Stavební rozpočet'!AX13:AX409)</f>
        <v>0</v>
      </c>
      <c r="L16" s="56" t="n">
        <f aca="false">SUMIF('Stavební rozpočet'!AZ13:AZ409,"01_5_",'Stavební rozpočet'!AV13:AV409)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01</v>
      </c>
      <c r="B17" s="12" t="s">
        <v>102</v>
      </c>
      <c r="C17" s="12"/>
      <c r="D17" s="12"/>
      <c r="E17" s="12"/>
      <c r="F17" s="12"/>
      <c r="G17" s="12"/>
      <c r="H17" s="12"/>
      <c r="I17" s="12"/>
      <c r="J17" s="73" t="n">
        <f aca="false">SUMIF('Stavební rozpočet'!AZ13:AZ409,"01_6_",'Stavební rozpočet'!AW13:AW409)</f>
        <v>0</v>
      </c>
      <c r="K17" s="73" t="n">
        <f aca="false">SUMIF('Stavební rozpočet'!AZ13:AZ409,"01_6_",'Stavební rozpočet'!AX13:AX409)</f>
        <v>0</v>
      </c>
      <c r="L17" s="56" t="n">
        <f aca="false">SUMIF('Stavební rozpočet'!AZ13:AZ409,"01_6_",'Stavební rozpočet'!AV13:AV409)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03</v>
      </c>
      <c r="B18" s="12" t="s">
        <v>104</v>
      </c>
      <c r="C18" s="12"/>
      <c r="D18" s="12"/>
      <c r="E18" s="12"/>
      <c r="F18" s="12"/>
      <c r="G18" s="12"/>
      <c r="H18" s="12"/>
      <c r="I18" s="12"/>
      <c r="J18" s="73" t="n">
        <f aca="false">SUMIF('Stavební rozpočet'!AZ13:AZ409,"01_71_",'Stavební rozpočet'!AW13:AW409)</f>
        <v>0</v>
      </c>
      <c r="K18" s="73" t="n">
        <f aca="false">SUMIF('Stavební rozpočet'!AZ13:AZ409,"01_71_",'Stavební rozpočet'!AX13:AX409)</f>
        <v>0</v>
      </c>
      <c r="L18" s="56" t="n">
        <f aca="false">SUMIF('Stavební rozpočet'!AZ13:AZ409,"01_71_",'Stavební rozpočet'!AV13:AV409)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05</v>
      </c>
      <c r="B19" s="12" t="s">
        <v>106</v>
      </c>
      <c r="C19" s="12"/>
      <c r="D19" s="12"/>
      <c r="E19" s="12"/>
      <c r="F19" s="12"/>
      <c r="G19" s="12"/>
      <c r="H19" s="12"/>
      <c r="I19" s="12"/>
      <c r="J19" s="73" t="n">
        <f aca="false">SUMIF('Stavební rozpočet'!AZ13:AZ409,"01_76_",'Stavební rozpočet'!AW13:AW409)</f>
        <v>0</v>
      </c>
      <c r="K19" s="73" t="n">
        <f aca="false">SUMIF('Stavební rozpočet'!AZ13:AZ409,"01_76_",'Stavební rozpočet'!AX13:AX409)</f>
        <v>0</v>
      </c>
      <c r="L19" s="56" t="n">
        <f aca="false">SUMIF('Stavební rozpočet'!AZ13:AZ409,"01_76_",'Stavební rozpočet'!AV13:AV409)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07</v>
      </c>
      <c r="B20" s="12" t="s">
        <v>108</v>
      </c>
      <c r="C20" s="12"/>
      <c r="D20" s="12"/>
      <c r="E20" s="12"/>
      <c r="F20" s="12"/>
      <c r="G20" s="12"/>
      <c r="H20" s="12"/>
      <c r="I20" s="12"/>
      <c r="J20" s="73" t="n">
        <f aca="false">SUMIF('Stavební rozpočet'!AZ13:AZ409,"01_77_",'Stavební rozpočet'!AW13:AW409)</f>
        <v>0</v>
      </c>
      <c r="K20" s="73" t="n">
        <f aca="false">SUMIF('Stavební rozpočet'!AZ13:AZ409,"01_77_",'Stavební rozpočet'!AX13:AX409)</f>
        <v>0</v>
      </c>
      <c r="L20" s="56" t="n">
        <f aca="false">SUMIF('Stavební rozpočet'!AZ13:AZ409,"01_77_",'Stavební rozpočet'!AV13:AV409)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09</v>
      </c>
      <c r="B21" s="12" t="s">
        <v>110</v>
      </c>
      <c r="C21" s="12"/>
      <c r="D21" s="12"/>
      <c r="E21" s="12"/>
      <c r="F21" s="12"/>
      <c r="G21" s="12"/>
      <c r="H21" s="12"/>
      <c r="I21" s="12"/>
      <c r="J21" s="73" t="n">
        <f aca="false">SUMIF('Stavební rozpočet'!AZ13:AZ409,"01_78_",'Stavební rozpočet'!AW13:AW409)</f>
        <v>0</v>
      </c>
      <c r="K21" s="73" t="n">
        <f aca="false">SUMIF('Stavební rozpočet'!AZ13:AZ409,"01_78_",'Stavební rozpočet'!AX13:AX409)</f>
        <v>0</v>
      </c>
      <c r="L21" s="56" t="n">
        <f aca="false">SUMIF('Stavební rozpočet'!AZ13:AZ409,"01_78_",'Stavební rozpočet'!AV13:AV409)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11</v>
      </c>
      <c r="B22" s="12" t="s">
        <v>112</v>
      </c>
      <c r="C22" s="12"/>
      <c r="D22" s="12"/>
      <c r="E22" s="12"/>
      <c r="F22" s="12"/>
      <c r="G22" s="12"/>
      <c r="H22" s="12"/>
      <c r="I22" s="12"/>
      <c r="J22" s="73" t="n">
        <f aca="false">SUMIF('Stavební rozpočet'!AZ13:AZ409,"01_9_",'Stavební rozpočet'!AW13:AW409)</f>
        <v>0</v>
      </c>
      <c r="K22" s="73" t="n">
        <f aca="false">SUMIF('Stavební rozpočet'!AZ13:AZ409,"01_9_",'Stavební rozpočet'!AX13:AX409)</f>
        <v>0</v>
      </c>
      <c r="L22" s="56" t="n">
        <f aca="false">SUMIF('Stavební rozpočet'!AZ13:AZ409,"01_9_",'Stavební rozpočet'!AV13:AV409)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/>
      <c r="B23" s="12" t="s">
        <v>81</v>
      </c>
      <c r="C23" s="12"/>
      <c r="D23" s="12"/>
      <c r="E23" s="12"/>
      <c r="F23" s="12"/>
      <c r="G23" s="12"/>
      <c r="H23" s="12"/>
      <c r="I23" s="12"/>
      <c r="J23" s="73" t="n">
        <f aca="false">'Stavební rozpočet'!J222</f>
        <v>0</v>
      </c>
      <c r="K23" s="73" t="n">
        <f aca="false">'Stavební rozpočet'!K222</f>
        <v>0</v>
      </c>
      <c r="L23" s="56" t="n">
        <f aca="false">'Stavební rozpočet'!L222</f>
        <v>0</v>
      </c>
      <c r="M23" s="74" t="s">
        <v>79</v>
      </c>
      <c r="N23" s="73" t="n">
        <f aca="false">IF(M23="F",0,L23)</f>
        <v>0</v>
      </c>
      <c r="O23" s="12" t="s">
        <v>82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03</v>
      </c>
      <c r="B24" s="12" t="s">
        <v>104</v>
      </c>
      <c r="C24" s="12"/>
      <c r="D24" s="12"/>
      <c r="E24" s="12"/>
      <c r="F24" s="12"/>
      <c r="G24" s="12"/>
      <c r="H24" s="12"/>
      <c r="I24" s="12"/>
      <c r="J24" s="73" t="n">
        <f aca="false">SUMIF('Stavební rozpočet'!AZ13:AZ409,"02_71_",'Stavební rozpočet'!AW13:AW409)</f>
        <v>0</v>
      </c>
      <c r="K24" s="73" t="n">
        <f aca="false">SUMIF('Stavební rozpočet'!AZ13:AZ409,"02_71_",'Stavební rozpočet'!AX13:AX409)</f>
        <v>0</v>
      </c>
      <c r="L24" s="56" t="n">
        <f aca="false">SUMIF('Stavební rozpočet'!AZ13:AZ409,"02_71_",'Stavební rozpočet'!AV13:AV409)</f>
        <v>0</v>
      </c>
      <c r="M24" s="74" t="s">
        <v>94</v>
      </c>
      <c r="N24" s="73" t="n">
        <f aca="false">IF(M24="F",0,L24)</f>
        <v>0</v>
      </c>
      <c r="O24" s="12" t="s">
        <v>82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05</v>
      </c>
      <c r="B25" s="12" t="s">
        <v>106</v>
      </c>
      <c r="C25" s="12"/>
      <c r="D25" s="12"/>
      <c r="E25" s="12"/>
      <c r="F25" s="12"/>
      <c r="G25" s="12"/>
      <c r="H25" s="12"/>
      <c r="I25" s="12"/>
      <c r="J25" s="73" t="n">
        <f aca="false">SUMIF('Stavební rozpočet'!AZ13:AZ409,"02_76_",'Stavební rozpočet'!AW13:AW409)</f>
        <v>0</v>
      </c>
      <c r="K25" s="73" t="n">
        <f aca="false">SUMIF('Stavební rozpočet'!AZ13:AZ409,"02_76_",'Stavební rozpočet'!AX13:AX409)</f>
        <v>0</v>
      </c>
      <c r="L25" s="56" t="n">
        <f aca="false">SUMIF('Stavební rozpočet'!AZ13:AZ409,"02_76_",'Stavební rozpočet'!AV13:AV409)</f>
        <v>0</v>
      </c>
      <c r="M25" s="74" t="s">
        <v>94</v>
      </c>
      <c r="N25" s="73" t="n">
        <f aca="false">IF(M25="F",0,L25)</f>
        <v>0</v>
      </c>
      <c r="O25" s="12" t="s">
        <v>82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11</v>
      </c>
      <c r="B26" s="12" t="s">
        <v>112</v>
      </c>
      <c r="C26" s="12"/>
      <c r="D26" s="12"/>
      <c r="E26" s="12"/>
      <c r="F26" s="12"/>
      <c r="G26" s="12"/>
      <c r="H26" s="12"/>
      <c r="I26" s="12"/>
      <c r="J26" s="73" t="n">
        <f aca="false">SUMIF('Stavební rozpočet'!AZ13:AZ409,"02_9_",'Stavební rozpočet'!AW13:AW409)</f>
        <v>0</v>
      </c>
      <c r="K26" s="73" t="n">
        <f aca="false">SUMIF('Stavební rozpočet'!AZ13:AZ409,"02_9_",'Stavební rozpočet'!AX13:AX409)</f>
        <v>0</v>
      </c>
      <c r="L26" s="56" t="n">
        <f aca="false">SUMIF('Stavební rozpočet'!AZ13:AZ409,"02_9_",'Stavební rozpočet'!AV13:AV409)</f>
        <v>0</v>
      </c>
      <c r="M26" s="74" t="s">
        <v>94</v>
      </c>
      <c r="N26" s="73" t="n">
        <f aca="false">IF(M26="F",0,L26)</f>
        <v>0</v>
      </c>
      <c r="O26" s="12" t="s">
        <v>82</v>
      </c>
      <c r="P26" s="73" t="n">
        <f aca="false">IF(M26="T",0,L26)</f>
        <v>0</v>
      </c>
    </row>
    <row r="27" customFormat="false" ht="15" hidden="false" customHeight="true" outlineLevel="0" collapsed="false">
      <c r="A27" s="72"/>
      <c r="B27" s="12" t="s">
        <v>83</v>
      </c>
      <c r="C27" s="12"/>
      <c r="D27" s="12"/>
      <c r="E27" s="12"/>
      <c r="F27" s="12"/>
      <c r="G27" s="12"/>
      <c r="H27" s="12"/>
      <c r="I27" s="12"/>
      <c r="J27" s="73" t="n">
        <f aca="false">'Stavební rozpočet'!J250</f>
        <v>0</v>
      </c>
      <c r="K27" s="73" t="n">
        <f aca="false">'Stavební rozpočet'!K250</f>
        <v>0</v>
      </c>
      <c r="L27" s="56" t="n">
        <f aca="false">'Stavební rozpočet'!L250</f>
        <v>0</v>
      </c>
      <c r="M27" s="74" t="s">
        <v>79</v>
      </c>
      <c r="N27" s="73" t="n">
        <f aca="false">IF(M27="F",0,L27)</f>
        <v>0</v>
      </c>
      <c r="O27" s="12" t="s">
        <v>84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95</v>
      </c>
      <c r="B28" s="12" t="s">
        <v>96</v>
      </c>
      <c r="C28" s="12"/>
      <c r="D28" s="12"/>
      <c r="E28" s="12"/>
      <c r="F28" s="12"/>
      <c r="G28" s="12"/>
      <c r="H28" s="12"/>
      <c r="I28" s="12"/>
      <c r="J28" s="73" t="n">
        <f aca="false">SUMIF('Stavební rozpočet'!AZ13:AZ409,"03_3_",'Stavební rozpočet'!AW13:AW409)</f>
        <v>0</v>
      </c>
      <c r="K28" s="73" t="n">
        <f aca="false">SUMIF('Stavební rozpočet'!AZ13:AZ409,"03_3_",'Stavební rozpočet'!AX13:AX409)</f>
        <v>0</v>
      </c>
      <c r="L28" s="56" t="n">
        <f aca="false">SUMIF('Stavební rozpočet'!AZ13:AZ409,"03_3_",'Stavební rozpočet'!AV13:AV409)</f>
        <v>0</v>
      </c>
      <c r="M28" s="74" t="s">
        <v>94</v>
      </c>
      <c r="N28" s="73" t="n">
        <f aca="false">IF(M28="F",0,L28)</f>
        <v>0</v>
      </c>
      <c r="O28" s="12" t="s">
        <v>84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01</v>
      </c>
      <c r="B29" s="12" t="s">
        <v>102</v>
      </c>
      <c r="C29" s="12"/>
      <c r="D29" s="12"/>
      <c r="E29" s="12"/>
      <c r="F29" s="12"/>
      <c r="G29" s="12"/>
      <c r="H29" s="12"/>
      <c r="I29" s="12"/>
      <c r="J29" s="73" t="n">
        <f aca="false">SUMIF('Stavební rozpočet'!AZ13:AZ409,"03_6_",'Stavební rozpočet'!AW13:AW409)</f>
        <v>0</v>
      </c>
      <c r="K29" s="73" t="n">
        <f aca="false">SUMIF('Stavební rozpočet'!AZ13:AZ409,"03_6_",'Stavební rozpočet'!AX13:AX409)</f>
        <v>0</v>
      </c>
      <c r="L29" s="56" t="n">
        <f aca="false">SUMIF('Stavební rozpočet'!AZ13:AZ409,"03_6_",'Stavební rozpočet'!AV13:AV409)</f>
        <v>0</v>
      </c>
      <c r="M29" s="74" t="s">
        <v>94</v>
      </c>
      <c r="N29" s="73" t="n">
        <f aca="false">IF(M29="F",0,L29)</f>
        <v>0</v>
      </c>
      <c r="O29" s="12" t="s">
        <v>84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13</v>
      </c>
      <c r="B30" s="12" t="s">
        <v>114</v>
      </c>
      <c r="C30" s="12"/>
      <c r="D30" s="12"/>
      <c r="E30" s="12"/>
      <c r="F30" s="12"/>
      <c r="G30" s="12"/>
      <c r="H30" s="12"/>
      <c r="I30" s="12"/>
      <c r="J30" s="73" t="n">
        <f aca="false">SUMIF('Stavební rozpočet'!AZ13:AZ409,"03_72_",'Stavební rozpočet'!AW13:AW409)</f>
        <v>0</v>
      </c>
      <c r="K30" s="73" t="n">
        <f aca="false">SUMIF('Stavební rozpočet'!AZ13:AZ409,"03_72_",'Stavební rozpočet'!AX13:AX409)</f>
        <v>0</v>
      </c>
      <c r="L30" s="56" t="n">
        <f aca="false">SUMIF('Stavební rozpočet'!AZ13:AZ409,"03_72_",'Stavební rozpočet'!AV13:AV409)</f>
        <v>0</v>
      </c>
      <c r="M30" s="74" t="s">
        <v>94</v>
      </c>
      <c r="N30" s="73" t="n">
        <f aca="false">IF(M30="F",0,L30)</f>
        <v>0</v>
      </c>
      <c r="O30" s="12" t="s">
        <v>84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05</v>
      </c>
      <c r="B31" s="12" t="s">
        <v>106</v>
      </c>
      <c r="C31" s="12"/>
      <c r="D31" s="12"/>
      <c r="E31" s="12"/>
      <c r="F31" s="12"/>
      <c r="G31" s="12"/>
      <c r="H31" s="12"/>
      <c r="I31" s="12"/>
      <c r="J31" s="73" t="n">
        <f aca="false">SUMIF('Stavební rozpočet'!AZ13:AZ409,"03_76_",'Stavební rozpočet'!AW13:AW409)</f>
        <v>0</v>
      </c>
      <c r="K31" s="73" t="n">
        <f aca="false">SUMIF('Stavební rozpočet'!AZ13:AZ409,"03_76_",'Stavební rozpočet'!AX13:AX409)</f>
        <v>0</v>
      </c>
      <c r="L31" s="56" t="n">
        <f aca="false">SUMIF('Stavební rozpočet'!AZ13:AZ409,"03_76_",'Stavební rozpočet'!AV13:AV409)</f>
        <v>0</v>
      </c>
      <c r="M31" s="74" t="s">
        <v>94</v>
      </c>
      <c r="N31" s="73" t="n">
        <f aca="false">IF(M31="F",0,L31)</f>
        <v>0</v>
      </c>
      <c r="O31" s="12" t="s">
        <v>84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09</v>
      </c>
      <c r="B32" s="12" t="s">
        <v>110</v>
      </c>
      <c r="C32" s="12"/>
      <c r="D32" s="12"/>
      <c r="E32" s="12"/>
      <c r="F32" s="12"/>
      <c r="G32" s="12"/>
      <c r="H32" s="12"/>
      <c r="I32" s="12"/>
      <c r="J32" s="73" t="n">
        <f aca="false">SUMIF('Stavební rozpočet'!AZ13:AZ409,"03_78_",'Stavební rozpočet'!AW13:AW409)</f>
        <v>0</v>
      </c>
      <c r="K32" s="73" t="n">
        <f aca="false">SUMIF('Stavební rozpočet'!AZ13:AZ409,"03_78_",'Stavební rozpočet'!AX13:AX409)</f>
        <v>0</v>
      </c>
      <c r="L32" s="56" t="n">
        <f aca="false">SUMIF('Stavební rozpočet'!AZ13:AZ409,"03_78_",'Stavební rozpočet'!AV13:AV409)</f>
        <v>0</v>
      </c>
      <c r="M32" s="74" t="s">
        <v>94</v>
      </c>
      <c r="N32" s="73" t="n">
        <f aca="false">IF(M32="F",0,L32)</f>
        <v>0</v>
      </c>
      <c r="O32" s="12" t="s">
        <v>84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11</v>
      </c>
      <c r="B33" s="12" t="s">
        <v>112</v>
      </c>
      <c r="C33" s="12"/>
      <c r="D33" s="12"/>
      <c r="E33" s="12"/>
      <c r="F33" s="12"/>
      <c r="G33" s="12"/>
      <c r="H33" s="12"/>
      <c r="I33" s="12"/>
      <c r="J33" s="73" t="n">
        <f aca="false">SUMIF('Stavební rozpočet'!AZ13:AZ409,"03_9_",'Stavební rozpočet'!AW13:AW409)</f>
        <v>0</v>
      </c>
      <c r="K33" s="73" t="n">
        <f aca="false">SUMIF('Stavební rozpočet'!AZ13:AZ409,"03_9_",'Stavební rozpočet'!AX13:AX409)</f>
        <v>0</v>
      </c>
      <c r="L33" s="56" t="n">
        <f aca="false">SUMIF('Stavební rozpočet'!AZ13:AZ409,"03_9_",'Stavební rozpočet'!AV13:AV409)</f>
        <v>0</v>
      </c>
      <c r="M33" s="74" t="s">
        <v>94</v>
      </c>
      <c r="N33" s="73" t="n">
        <f aca="false">IF(M33="F",0,L33)</f>
        <v>0</v>
      </c>
      <c r="O33" s="12" t="s">
        <v>84</v>
      </c>
      <c r="P33" s="73" t="n">
        <f aca="false">IF(M33="T",0,L33)</f>
        <v>0</v>
      </c>
    </row>
    <row r="34" customFormat="false" ht="15" hidden="false" customHeight="true" outlineLevel="0" collapsed="false">
      <c r="A34" s="72"/>
      <c r="B34" s="12" t="s">
        <v>85</v>
      </c>
      <c r="C34" s="12"/>
      <c r="D34" s="12"/>
      <c r="E34" s="12"/>
      <c r="F34" s="12"/>
      <c r="G34" s="12"/>
      <c r="H34" s="12"/>
      <c r="I34" s="12"/>
      <c r="J34" s="73" t="n">
        <f aca="false">'Stavební rozpočet'!J361</f>
        <v>0</v>
      </c>
      <c r="K34" s="73" t="n">
        <f aca="false">'Stavební rozpočet'!K361</f>
        <v>0</v>
      </c>
      <c r="L34" s="56" t="n">
        <f aca="false">'Stavební rozpočet'!L361</f>
        <v>0</v>
      </c>
      <c r="M34" s="74" t="s">
        <v>79</v>
      </c>
      <c r="N34" s="73" t="n">
        <f aca="false">IF(M34="F",0,L34)</f>
        <v>0</v>
      </c>
      <c r="O34" s="12" t="s">
        <v>86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11</v>
      </c>
      <c r="B35" s="12" t="s">
        <v>112</v>
      </c>
      <c r="C35" s="12"/>
      <c r="D35" s="12"/>
      <c r="E35" s="12"/>
      <c r="F35" s="12"/>
      <c r="G35" s="12"/>
      <c r="H35" s="12"/>
      <c r="I35" s="12"/>
      <c r="J35" s="73" t="n">
        <f aca="false">SUMIF('Stavební rozpočet'!AZ13:AZ409,"04_9_",'Stavební rozpočet'!AW13:AW409)</f>
        <v>0</v>
      </c>
      <c r="K35" s="73" t="n">
        <f aca="false">SUMIF('Stavební rozpočet'!AZ13:AZ409,"04_9_",'Stavební rozpočet'!AX13:AX409)</f>
        <v>0</v>
      </c>
      <c r="L35" s="56" t="n">
        <f aca="false">SUMIF('Stavební rozpočet'!AZ13:AZ409,"04_9_",'Stavební rozpočet'!AV13:AV409)</f>
        <v>0</v>
      </c>
      <c r="M35" s="74" t="s">
        <v>94</v>
      </c>
      <c r="N35" s="73" t="n">
        <f aca="false">IF(M35="F",0,L35)</f>
        <v>0</v>
      </c>
      <c r="O35" s="12" t="s">
        <v>86</v>
      </c>
      <c r="P35" s="73" t="n">
        <f aca="false">IF(M35="T",0,L35)</f>
        <v>0</v>
      </c>
    </row>
    <row r="36" customFormat="false" ht="15" hidden="false" customHeight="true" outlineLevel="0" collapsed="false">
      <c r="A36" s="72"/>
      <c r="B36" s="12" t="s">
        <v>87</v>
      </c>
      <c r="C36" s="12"/>
      <c r="D36" s="12"/>
      <c r="E36" s="12"/>
      <c r="F36" s="12"/>
      <c r="G36" s="12"/>
      <c r="H36" s="12"/>
      <c r="I36" s="12"/>
      <c r="J36" s="73" t="n">
        <f aca="false">'Stavební rozpočet'!J393</f>
        <v>0</v>
      </c>
      <c r="K36" s="73" t="n">
        <f aca="false">'Stavební rozpočet'!K393</f>
        <v>0</v>
      </c>
      <c r="L36" s="56" t="n">
        <f aca="false">'Stavební rozpočet'!L393</f>
        <v>0</v>
      </c>
      <c r="M36" s="74" t="s">
        <v>79</v>
      </c>
      <c r="N36" s="73" t="n">
        <f aca="false">IF(M36="F",0,L36)</f>
        <v>0</v>
      </c>
      <c r="O36" s="12" t="s">
        <v>88</v>
      </c>
      <c r="P36" s="73" t="n">
        <f aca="false">IF(M36="T",0,L36)</f>
        <v>0</v>
      </c>
    </row>
    <row r="37" customFormat="false" ht="15" hidden="false" customHeight="true" outlineLevel="0" collapsed="false">
      <c r="A37" s="75" t="s">
        <v>115</v>
      </c>
      <c r="B37" s="17" t="s">
        <v>116</v>
      </c>
      <c r="C37" s="17"/>
      <c r="D37" s="17"/>
      <c r="E37" s="17"/>
      <c r="F37" s="17"/>
      <c r="G37" s="17"/>
      <c r="H37" s="17"/>
      <c r="I37" s="17"/>
      <c r="J37" s="76" t="n">
        <f aca="false">SUMIF('Stavební rozpočet'!AZ13:AZ409,"VON_ _",'Stavební rozpočet'!AW13:AW409)</f>
        <v>0</v>
      </c>
      <c r="K37" s="76" t="n">
        <f aca="false">SUMIF('Stavební rozpočet'!AZ13:AZ409,"VON_ _",'Stavební rozpočet'!AX13:AX409)</f>
        <v>0</v>
      </c>
      <c r="L37" s="53" t="n">
        <f aca="false">SUMIF('Stavební rozpočet'!AZ13:AZ409,"VON_ _",'Stavební rozpočet'!AV13:AV409)</f>
        <v>0</v>
      </c>
      <c r="M37" s="74" t="s">
        <v>94</v>
      </c>
      <c r="N37" s="73" t="n">
        <f aca="false">IF(M37="F",0,L37)</f>
        <v>0</v>
      </c>
      <c r="O37" s="12" t="s">
        <v>88</v>
      </c>
      <c r="P37" s="73" t="n">
        <f aca="false">IF(M37="T",0,L37)</f>
        <v>0</v>
      </c>
    </row>
    <row r="38" customFormat="false" ht="15" hidden="false" customHeight="true" outlineLevel="0" collapsed="false">
      <c r="J38" s="77" t="s">
        <v>89</v>
      </c>
      <c r="K38" s="77"/>
      <c r="L38" s="78" t="n">
        <f aca="false">SUM(N12:N37)</f>
        <v>0</v>
      </c>
    </row>
    <row r="39" customFormat="false" ht="15" hidden="false" customHeight="true" outlineLevel="0" collapsed="false">
      <c r="A39" s="48" t="s">
        <v>57</v>
      </c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</sheetData>
  <sheetProtection sheet="true" password="ce4b"/>
  <mergeCells count="56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J38:K38"/>
    <mergeCell ref="A40:L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4 - Bytový dům č. p. 527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118</v>
      </c>
      <c r="B13" s="12" t="s">
        <v>119</v>
      </c>
      <c r="C13" s="12"/>
      <c r="D13" s="12"/>
      <c r="E13" s="12"/>
      <c r="F13" s="12"/>
      <c r="G13" s="12"/>
      <c r="H13" s="12"/>
      <c r="I13" s="12"/>
      <c r="J13" s="73" t="n">
        <f aca="false">'Stavební rozpočet'!J13</f>
        <v>0</v>
      </c>
      <c r="K13" s="73" t="n">
        <f aca="false">'Stavební rozpočet'!K13</f>
        <v>0</v>
      </c>
      <c r="L13" s="56" t="n">
        <f aca="false">'Stavební rozpočet'!L13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120</v>
      </c>
      <c r="B14" s="12" t="s">
        <v>121</v>
      </c>
      <c r="C14" s="12"/>
      <c r="D14" s="12"/>
      <c r="E14" s="12"/>
      <c r="F14" s="12"/>
      <c r="G14" s="12"/>
      <c r="H14" s="12"/>
      <c r="I14" s="12"/>
      <c r="J14" s="73" t="n">
        <f aca="false">'Stavební rozpočet'!J17</f>
        <v>0</v>
      </c>
      <c r="K14" s="73" t="n">
        <f aca="false">'Stavební rozpočet'!K17</f>
        <v>0</v>
      </c>
      <c r="L14" s="56" t="n">
        <f aca="false">'Stavební rozpočet'!L17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122</v>
      </c>
      <c r="B15" s="12" t="s">
        <v>123</v>
      </c>
      <c r="C15" s="12"/>
      <c r="D15" s="12"/>
      <c r="E15" s="12"/>
      <c r="F15" s="12"/>
      <c r="G15" s="12"/>
      <c r="H15" s="12"/>
      <c r="I15" s="12"/>
      <c r="J15" s="73" t="n">
        <f aca="false">'Stavební rozpočet'!J19</f>
        <v>0</v>
      </c>
      <c r="K15" s="73" t="n">
        <f aca="false">'Stavební rozpočet'!K19</f>
        <v>0</v>
      </c>
      <c r="L15" s="56" t="n">
        <f aca="false">'Stavební rozpočet'!L19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124</v>
      </c>
      <c r="B16" s="12" t="s">
        <v>125</v>
      </c>
      <c r="C16" s="12"/>
      <c r="D16" s="12"/>
      <c r="E16" s="12"/>
      <c r="F16" s="12"/>
      <c r="G16" s="12"/>
      <c r="H16" s="12"/>
      <c r="I16" s="12"/>
      <c r="J16" s="73" t="n">
        <f aca="false">'Stavební rozpočet'!J21</f>
        <v>0</v>
      </c>
      <c r="K16" s="73" t="n">
        <f aca="false">'Stavební rozpočet'!K21</f>
        <v>0</v>
      </c>
      <c r="L16" s="56" t="n">
        <f aca="false">'Stavební rozpočet'!L21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26</v>
      </c>
      <c r="B17" s="12" t="s">
        <v>127</v>
      </c>
      <c r="C17" s="12"/>
      <c r="D17" s="12"/>
      <c r="E17" s="12"/>
      <c r="F17" s="12"/>
      <c r="G17" s="12"/>
      <c r="H17" s="12"/>
      <c r="I17" s="12"/>
      <c r="J17" s="73" t="n">
        <f aca="false">'Stavební rozpočet'!J23</f>
        <v>0</v>
      </c>
      <c r="K17" s="73" t="n">
        <f aca="false">'Stavební rozpočet'!K23</f>
        <v>0</v>
      </c>
      <c r="L17" s="56" t="n">
        <f aca="false">'Stavební rozpočet'!L23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28</v>
      </c>
      <c r="B18" s="12" t="s">
        <v>129</v>
      </c>
      <c r="C18" s="12"/>
      <c r="D18" s="12"/>
      <c r="E18" s="12"/>
      <c r="F18" s="12"/>
      <c r="G18" s="12"/>
      <c r="H18" s="12"/>
      <c r="I18" s="12"/>
      <c r="J18" s="73" t="n">
        <f aca="false">'Stavební rozpočet'!J27</f>
        <v>0</v>
      </c>
      <c r="K18" s="73" t="n">
        <f aca="false">'Stavební rozpočet'!K27</f>
        <v>0</v>
      </c>
      <c r="L18" s="56" t="n">
        <f aca="false">'Stavební rozpočet'!L27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30</v>
      </c>
      <c r="B19" s="12" t="s">
        <v>131</v>
      </c>
      <c r="C19" s="12"/>
      <c r="D19" s="12"/>
      <c r="E19" s="12"/>
      <c r="F19" s="12"/>
      <c r="G19" s="12"/>
      <c r="H19" s="12"/>
      <c r="I19" s="12"/>
      <c r="J19" s="73" t="n">
        <f aca="false">'Stavební rozpočet'!J32</f>
        <v>0</v>
      </c>
      <c r="K19" s="73" t="n">
        <f aca="false">'Stavební rozpočet'!K32</f>
        <v>0</v>
      </c>
      <c r="L19" s="56" t="n">
        <f aca="false">'Stavební rozpočet'!L32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32</v>
      </c>
      <c r="B20" s="12" t="s">
        <v>133</v>
      </c>
      <c r="C20" s="12"/>
      <c r="D20" s="12"/>
      <c r="E20" s="12"/>
      <c r="F20" s="12"/>
      <c r="G20" s="12"/>
      <c r="H20" s="12"/>
      <c r="I20" s="12"/>
      <c r="J20" s="73" t="n">
        <f aca="false">'Stavební rozpočet'!J35</f>
        <v>0</v>
      </c>
      <c r="K20" s="73" t="n">
        <f aca="false">'Stavební rozpočet'!K35</f>
        <v>0</v>
      </c>
      <c r="L20" s="56" t="n">
        <f aca="false">'Stavební rozpočet'!L35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34</v>
      </c>
      <c r="B21" s="12" t="s">
        <v>135</v>
      </c>
      <c r="C21" s="12"/>
      <c r="D21" s="12"/>
      <c r="E21" s="12"/>
      <c r="F21" s="12"/>
      <c r="G21" s="12"/>
      <c r="H21" s="12"/>
      <c r="I21" s="12"/>
      <c r="J21" s="73" t="n">
        <f aca="false">'Stavební rozpočet'!J38</f>
        <v>0</v>
      </c>
      <c r="K21" s="73" t="n">
        <f aca="false">'Stavební rozpočet'!K38</f>
        <v>0</v>
      </c>
      <c r="L21" s="56" t="n">
        <f aca="false">'Stavební rozpočet'!L38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36</v>
      </c>
      <c r="B22" s="12" t="s">
        <v>137</v>
      </c>
      <c r="C22" s="12"/>
      <c r="D22" s="12"/>
      <c r="E22" s="12"/>
      <c r="F22" s="12"/>
      <c r="G22" s="12"/>
      <c r="H22" s="12"/>
      <c r="I22" s="12"/>
      <c r="J22" s="73" t="n">
        <f aca="false">'Stavební rozpočet'!J40</f>
        <v>0</v>
      </c>
      <c r="K22" s="73" t="n">
        <f aca="false">'Stavební rozpočet'!K40</f>
        <v>0</v>
      </c>
      <c r="L22" s="56" t="n">
        <f aca="false">'Stavební rozpočet'!L40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38</v>
      </c>
      <c r="B23" s="12" t="s">
        <v>139</v>
      </c>
      <c r="C23" s="12"/>
      <c r="D23" s="12"/>
      <c r="E23" s="12"/>
      <c r="F23" s="12"/>
      <c r="G23" s="12"/>
      <c r="H23" s="12"/>
      <c r="I23" s="12"/>
      <c r="J23" s="73" t="n">
        <f aca="false">'Stavební rozpočet'!J44</f>
        <v>0</v>
      </c>
      <c r="K23" s="73" t="n">
        <f aca="false">'Stavební rozpočet'!K44</f>
        <v>0</v>
      </c>
      <c r="L23" s="56" t="n">
        <f aca="false">'Stavební rozpočet'!L44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40</v>
      </c>
      <c r="B24" s="12" t="s">
        <v>141</v>
      </c>
      <c r="C24" s="12"/>
      <c r="D24" s="12"/>
      <c r="E24" s="12"/>
      <c r="F24" s="12"/>
      <c r="G24" s="12"/>
      <c r="H24" s="12"/>
      <c r="I24" s="12"/>
      <c r="J24" s="73" t="n">
        <f aca="false">'Stavební rozpočet'!J50</f>
        <v>0</v>
      </c>
      <c r="K24" s="73" t="n">
        <f aca="false">'Stavební rozpočet'!K50</f>
        <v>0</v>
      </c>
      <c r="L24" s="56" t="n">
        <f aca="false">'Stavební rozpočet'!L50</f>
        <v>0</v>
      </c>
      <c r="M24" s="74" t="s">
        <v>94</v>
      </c>
      <c r="N24" s="73" t="n">
        <f aca="false">IF(M24="F",0,L24)</f>
        <v>0</v>
      </c>
      <c r="O24" s="12" t="s">
        <v>80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42</v>
      </c>
      <c r="B25" s="12" t="s">
        <v>143</v>
      </c>
      <c r="C25" s="12"/>
      <c r="D25" s="12"/>
      <c r="E25" s="12"/>
      <c r="F25" s="12"/>
      <c r="G25" s="12"/>
      <c r="H25" s="12"/>
      <c r="I25" s="12"/>
      <c r="J25" s="73" t="n">
        <f aca="false">'Stavební rozpočet'!J53</f>
        <v>0</v>
      </c>
      <c r="K25" s="73" t="n">
        <f aca="false">'Stavební rozpočet'!K53</f>
        <v>0</v>
      </c>
      <c r="L25" s="56" t="n">
        <f aca="false">'Stavební rozpočet'!L53</f>
        <v>0</v>
      </c>
      <c r="M25" s="74" t="s">
        <v>94</v>
      </c>
      <c r="N25" s="73" t="n">
        <f aca="false">IF(M25="F",0,L25)</f>
        <v>0</v>
      </c>
      <c r="O25" s="12" t="s">
        <v>80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44</v>
      </c>
      <c r="B26" s="12" t="s">
        <v>145</v>
      </c>
      <c r="C26" s="12"/>
      <c r="D26" s="12"/>
      <c r="E26" s="12"/>
      <c r="F26" s="12"/>
      <c r="G26" s="12"/>
      <c r="H26" s="12"/>
      <c r="I26" s="12"/>
      <c r="J26" s="73" t="n">
        <f aca="false">'Stavební rozpočet'!J92</f>
        <v>0</v>
      </c>
      <c r="K26" s="73" t="n">
        <f aca="false">'Stavební rozpočet'!K92</f>
        <v>0</v>
      </c>
      <c r="L26" s="56" t="n">
        <f aca="false">'Stavební rozpočet'!L92</f>
        <v>0</v>
      </c>
      <c r="M26" s="74" t="s">
        <v>94</v>
      </c>
      <c r="N26" s="73" t="n">
        <f aca="false">IF(M26="F",0,L26)</f>
        <v>0</v>
      </c>
      <c r="O26" s="12" t="s">
        <v>80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46</v>
      </c>
      <c r="B27" s="12" t="s">
        <v>147</v>
      </c>
      <c r="C27" s="12"/>
      <c r="D27" s="12"/>
      <c r="E27" s="12"/>
      <c r="F27" s="12"/>
      <c r="G27" s="12"/>
      <c r="H27" s="12"/>
      <c r="I27" s="12"/>
      <c r="J27" s="73" t="n">
        <f aca="false">'Stavební rozpočet'!J97</f>
        <v>0</v>
      </c>
      <c r="K27" s="73" t="n">
        <f aca="false">'Stavební rozpočet'!K97</f>
        <v>0</v>
      </c>
      <c r="L27" s="56" t="n">
        <f aca="false">'Stavební rozpočet'!L97</f>
        <v>0</v>
      </c>
      <c r="M27" s="74" t="s">
        <v>94</v>
      </c>
      <c r="N27" s="73" t="n">
        <f aca="false">IF(M27="F",0,L27)</f>
        <v>0</v>
      </c>
      <c r="O27" s="12" t="s">
        <v>80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148</v>
      </c>
      <c r="B28" s="12" t="s">
        <v>149</v>
      </c>
      <c r="C28" s="12"/>
      <c r="D28" s="12"/>
      <c r="E28" s="12"/>
      <c r="F28" s="12"/>
      <c r="G28" s="12"/>
      <c r="H28" s="12"/>
      <c r="I28" s="12"/>
      <c r="J28" s="73" t="n">
        <f aca="false">'Stavební rozpočet'!J100</f>
        <v>0</v>
      </c>
      <c r="K28" s="73" t="n">
        <f aca="false">'Stavební rozpočet'!K100</f>
        <v>0</v>
      </c>
      <c r="L28" s="56" t="n">
        <f aca="false">'Stavební rozpočet'!L100</f>
        <v>0</v>
      </c>
      <c r="M28" s="74" t="s">
        <v>94</v>
      </c>
      <c r="N28" s="73" t="n">
        <f aca="false">IF(M28="F",0,L28)</f>
        <v>0</v>
      </c>
      <c r="O28" s="12" t="s">
        <v>80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50</v>
      </c>
      <c r="B29" s="12" t="s">
        <v>151</v>
      </c>
      <c r="C29" s="12"/>
      <c r="D29" s="12"/>
      <c r="E29" s="12"/>
      <c r="F29" s="12"/>
      <c r="G29" s="12"/>
      <c r="H29" s="12"/>
      <c r="I29" s="12"/>
      <c r="J29" s="73" t="n">
        <f aca="false">'Stavební rozpočet'!J120</f>
        <v>0</v>
      </c>
      <c r="K29" s="73" t="n">
        <f aca="false">'Stavební rozpočet'!K120</f>
        <v>0</v>
      </c>
      <c r="L29" s="56" t="n">
        <f aca="false">'Stavební rozpočet'!L120</f>
        <v>0</v>
      </c>
      <c r="M29" s="74" t="s">
        <v>94</v>
      </c>
      <c r="N29" s="73" t="n">
        <f aca="false">IF(M29="F",0,L29)</f>
        <v>0</v>
      </c>
      <c r="O29" s="12" t="s">
        <v>80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52</v>
      </c>
      <c r="B30" s="12" t="s">
        <v>153</v>
      </c>
      <c r="C30" s="12"/>
      <c r="D30" s="12"/>
      <c r="E30" s="12"/>
      <c r="F30" s="12"/>
      <c r="G30" s="12"/>
      <c r="H30" s="12"/>
      <c r="I30" s="12"/>
      <c r="J30" s="73" t="n">
        <f aca="false">'Stavební rozpočet'!J131</f>
        <v>0</v>
      </c>
      <c r="K30" s="73" t="n">
        <f aca="false">'Stavební rozpočet'!K131</f>
        <v>0</v>
      </c>
      <c r="L30" s="56" t="n">
        <f aca="false">'Stavební rozpočet'!L131</f>
        <v>0</v>
      </c>
      <c r="M30" s="74" t="s">
        <v>94</v>
      </c>
      <c r="N30" s="73" t="n">
        <f aca="false">IF(M30="F",0,L30)</f>
        <v>0</v>
      </c>
      <c r="O30" s="12" t="s">
        <v>80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54</v>
      </c>
      <c r="B31" s="12" t="s">
        <v>155</v>
      </c>
      <c r="C31" s="12"/>
      <c r="D31" s="12"/>
      <c r="E31" s="12"/>
      <c r="F31" s="12"/>
      <c r="G31" s="12"/>
      <c r="H31" s="12"/>
      <c r="I31" s="12"/>
      <c r="J31" s="73" t="n">
        <f aca="false">'Stavební rozpočet'!J137</f>
        <v>0</v>
      </c>
      <c r="K31" s="73" t="n">
        <f aca="false">'Stavební rozpočet'!K137</f>
        <v>0</v>
      </c>
      <c r="L31" s="56" t="n">
        <f aca="false">'Stavební rozpočet'!L137</f>
        <v>0</v>
      </c>
      <c r="M31" s="74" t="s">
        <v>94</v>
      </c>
      <c r="N31" s="73" t="n">
        <f aca="false">IF(M31="F",0,L31)</f>
        <v>0</v>
      </c>
      <c r="O31" s="12" t="s">
        <v>80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56</v>
      </c>
      <c r="B32" s="12" t="s">
        <v>157</v>
      </c>
      <c r="C32" s="12"/>
      <c r="D32" s="12"/>
      <c r="E32" s="12"/>
      <c r="F32" s="12"/>
      <c r="G32" s="12"/>
      <c r="H32" s="12"/>
      <c r="I32" s="12"/>
      <c r="J32" s="73" t="n">
        <f aca="false">'Stavební rozpočet'!J152</f>
        <v>0</v>
      </c>
      <c r="K32" s="73" t="n">
        <f aca="false">'Stavební rozpočet'!K152</f>
        <v>0</v>
      </c>
      <c r="L32" s="56" t="n">
        <f aca="false">'Stavební rozpočet'!L152</f>
        <v>0</v>
      </c>
      <c r="M32" s="74" t="s">
        <v>94</v>
      </c>
      <c r="N32" s="73" t="n">
        <f aca="false">IF(M32="F",0,L32)</f>
        <v>0</v>
      </c>
      <c r="O32" s="12" t="s">
        <v>80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58</v>
      </c>
      <c r="B33" s="12" t="s">
        <v>159</v>
      </c>
      <c r="C33" s="12"/>
      <c r="D33" s="12"/>
      <c r="E33" s="12"/>
      <c r="F33" s="12"/>
      <c r="G33" s="12"/>
      <c r="H33" s="12"/>
      <c r="I33" s="12"/>
      <c r="J33" s="73" t="n">
        <f aca="false">'Stavební rozpočet'!J165</f>
        <v>0</v>
      </c>
      <c r="K33" s="73" t="n">
        <f aca="false">'Stavební rozpočet'!K165</f>
        <v>0</v>
      </c>
      <c r="L33" s="56" t="n">
        <f aca="false">'Stavební rozpočet'!L165</f>
        <v>0</v>
      </c>
      <c r="M33" s="74" t="s">
        <v>94</v>
      </c>
      <c r="N33" s="73" t="n">
        <f aca="false">IF(M33="F",0,L33)</f>
        <v>0</v>
      </c>
      <c r="O33" s="12" t="s">
        <v>80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60</v>
      </c>
      <c r="B34" s="12" t="s">
        <v>161</v>
      </c>
      <c r="C34" s="12"/>
      <c r="D34" s="12"/>
      <c r="E34" s="12"/>
      <c r="F34" s="12"/>
      <c r="G34" s="12"/>
      <c r="H34" s="12"/>
      <c r="I34" s="12"/>
      <c r="J34" s="73" t="n">
        <f aca="false">'Stavební rozpočet'!J170</f>
        <v>0</v>
      </c>
      <c r="K34" s="73" t="n">
        <f aca="false">'Stavební rozpočet'!K170</f>
        <v>0</v>
      </c>
      <c r="L34" s="56" t="n">
        <f aca="false">'Stavební rozpočet'!L170</f>
        <v>0</v>
      </c>
      <c r="M34" s="74" t="s">
        <v>94</v>
      </c>
      <c r="N34" s="73" t="n">
        <f aca="false">IF(M34="F",0,L34)</f>
        <v>0</v>
      </c>
      <c r="O34" s="12" t="s">
        <v>80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62</v>
      </c>
      <c r="B35" s="12" t="s">
        <v>163</v>
      </c>
      <c r="C35" s="12"/>
      <c r="D35" s="12"/>
      <c r="E35" s="12"/>
      <c r="F35" s="12"/>
      <c r="G35" s="12"/>
      <c r="H35" s="12"/>
      <c r="I35" s="12"/>
      <c r="J35" s="73" t="n">
        <f aca="false">'Stavební rozpočet'!J174</f>
        <v>0</v>
      </c>
      <c r="K35" s="73" t="n">
        <f aca="false">'Stavební rozpočet'!K174</f>
        <v>0</v>
      </c>
      <c r="L35" s="56" t="n">
        <f aca="false">'Stavební rozpočet'!L174</f>
        <v>0</v>
      </c>
      <c r="M35" s="74" t="s">
        <v>94</v>
      </c>
      <c r="N35" s="73" t="n">
        <f aca="false">IF(M35="F",0,L35)</f>
        <v>0</v>
      </c>
      <c r="O35" s="12" t="s">
        <v>80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64</v>
      </c>
      <c r="B36" s="12" t="s">
        <v>165</v>
      </c>
      <c r="C36" s="12"/>
      <c r="D36" s="12"/>
      <c r="E36" s="12"/>
      <c r="F36" s="12"/>
      <c r="G36" s="12"/>
      <c r="H36" s="12"/>
      <c r="I36" s="12"/>
      <c r="J36" s="73" t="n">
        <f aca="false">'Stavební rozpočet'!J181</f>
        <v>0</v>
      </c>
      <c r="K36" s="73" t="n">
        <f aca="false">'Stavební rozpočet'!K181</f>
        <v>0</v>
      </c>
      <c r="L36" s="56" t="n">
        <f aca="false">'Stavební rozpočet'!L181</f>
        <v>0</v>
      </c>
      <c r="M36" s="74" t="s">
        <v>94</v>
      </c>
      <c r="N36" s="73" t="n">
        <f aca="false">IF(M36="F",0,L36)</f>
        <v>0</v>
      </c>
      <c r="O36" s="12" t="s">
        <v>80</v>
      </c>
      <c r="P36" s="73" t="n">
        <f aca="false">IF(M36="T",0,L36)</f>
        <v>0</v>
      </c>
    </row>
    <row r="37" customFormat="false" ht="15" hidden="false" customHeight="true" outlineLevel="0" collapsed="false">
      <c r="A37" s="72" t="s">
        <v>166</v>
      </c>
      <c r="B37" s="12" t="s">
        <v>167</v>
      </c>
      <c r="C37" s="12"/>
      <c r="D37" s="12"/>
      <c r="E37" s="12"/>
      <c r="F37" s="12"/>
      <c r="G37" s="12"/>
      <c r="H37" s="12"/>
      <c r="I37" s="12"/>
      <c r="J37" s="73" t="n">
        <f aca="false">'Stavební rozpočet'!J184</f>
        <v>0</v>
      </c>
      <c r="K37" s="73" t="n">
        <f aca="false">'Stavební rozpočet'!K184</f>
        <v>0</v>
      </c>
      <c r="L37" s="56" t="n">
        <f aca="false">'Stavební rozpočet'!L184</f>
        <v>0</v>
      </c>
      <c r="M37" s="74" t="s">
        <v>94</v>
      </c>
      <c r="N37" s="73" t="n">
        <f aca="false">IF(M37="F",0,L37)</f>
        <v>0</v>
      </c>
      <c r="O37" s="12" t="s">
        <v>80</v>
      </c>
      <c r="P37" s="73" t="n">
        <f aca="false">IF(M37="T",0,L37)</f>
        <v>0</v>
      </c>
    </row>
    <row r="38" customFormat="false" ht="15" hidden="false" customHeight="true" outlineLevel="0" collapsed="false">
      <c r="A38" s="72" t="s">
        <v>168</v>
      </c>
      <c r="B38" s="12" t="s">
        <v>169</v>
      </c>
      <c r="C38" s="12"/>
      <c r="D38" s="12"/>
      <c r="E38" s="12"/>
      <c r="F38" s="12"/>
      <c r="G38" s="12"/>
      <c r="H38" s="12"/>
      <c r="I38" s="12"/>
      <c r="J38" s="73" t="n">
        <f aca="false">'Stavební rozpočet'!J198</f>
        <v>0</v>
      </c>
      <c r="K38" s="73" t="n">
        <f aca="false">'Stavební rozpočet'!K198</f>
        <v>0</v>
      </c>
      <c r="L38" s="56" t="n">
        <f aca="false">'Stavební rozpočet'!L198</f>
        <v>0</v>
      </c>
      <c r="M38" s="74" t="s">
        <v>94</v>
      </c>
      <c r="N38" s="73" t="n">
        <f aca="false">IF(M38="F",0,L38)</f>
        <v>0</v>
      </c>
      <c r="O38" s="12" t="s">
        <v>80</v>
      </c>
      <c r="P38" s="73" t="n">
        <f aca="false">IF(M38="T",0,L38)</f>
        <v>0</v>
      </c>
    </row>
    <row r="39" customFormat="false" ht="15" hidden="false" customHeight="true" outlineLevel="0" collapsed="false">
      <c r="A39" s="72" t="s">
        <v>170</v>
      </c>
      <c r="B39" s="12" t="s">
        <v>171</v>
      </c>
      <c r="C39" s="12"/>
      <c r="D39" s="12"/>
      <c r="E39" s="12"/>
      <c r="F39" s="12"/>
      <c r="G39" s="12"/>
      <c r="H39" s="12"/>
      <c r="I39" s="12"/>
      <c r="J39" s="73" t="n">
        <f aca="false">'Stavební rozpočet'!J203</f>
        <v>0</v>
      </c>
      <c r="K39" s="73" t="n">
        <f aca="false">'Stavební rozpočet'!K203</f>
        <v>0</v>
      </c>
      <c r="L39" s="56" t="n">
        <f aca="false">'Stavební rozpočet'!L203</f>
        <v>0</v>
      </c>
      <c r="M39" s="74" t="s">
        <v>94</v>
      </c>
      <c r="N39" s="73" t="n">
        <f aca="false">IF(M39="F",0,L39)</f>
        <v>0</v>
      </c>
      <c r="O39" s="12" t="s">
        <v>80</v>
      </c>
      <c r="P39" s="73" t="n">
        <f aca="false">IF(M39="T",0,L39)</f>
        <v>0</v>
      </c>
    </row>
    <row r="40" customFormat="false" ht="15" hidden="false" customHeight="true" outlineLevel="0" collapsed="false">
      <c r="A40" s="72" t="s">
        <v>172</v>
      </c>
      <c r="B40" s="12" t="s">
        <v>173</v>
      </c>
      <c r="C40" s="12"/>
      <c r="D40" s="12"/>
      <c r="E40" s="12"/>
      <c r="F40" s="12"/>
      <c r="G40" s="12"/>
      <c r="H40" s="12"/>
      <c r="I40" s="12"/>
      <c r="J40" s="73" t="n">
        <f aca="false">'Stavební rozpočet'!J207</f>
        <v>0</v>
      </c>
      <c r="K40" s="73" t="n">
        <f aca="false">'Stavební rozpočet'!K207</f>
        <v>0</v>
      </c>
      <c r="L40" s="56" t="n">
        <f aca="false">'Stavební rozpočet'!L207</f>
        <v>0</v>
      </c>
      <c r="M40" s="74" t="s">
        <v>94</v>
      </c>
      <c r="N40" s="73" t="n">
        <f aca="false">IF(M40="F",0,L40)</f>
        <v>0</v>
      </c>
      <c r="O40" s="12" t="s">
        <v>80</v>
      </c>
      <c r="P40" s="73" t="n">
        <f aca="false">IF(M40="T",0,L40)</f>
        <v>0</v>
      </c>
    </row>
    <row r="41" customFormat="false" ht="15" hidden="false" customHeight="true" outlineLevel="0" collapsed="false">
      <c r="A41" s="72" t="s">
        <v>174</v>
      </c>
      <c r="B41" s="12" t="s">
        <v>175</v>
      </c>
      <c r="C41" s="12"/>
      <c r="D41" s="12"/>
      <c r="E41" s="12"/>
      <c r="F41" s="12"/>
      <c r="G41" s="12"/>
      <c r="H41" s="12"/>
      <c r="I41" s="12"/>
      <c r="J41" s="73" t="n">
        <f aca="false">'Stavební rozpočet'!J210</f>
        <v>0</v>
      </c>
      <c r="K41" s="73" t="n">
        <f aca="false">'Stavební rozpočet'!K210</f>
        <v>0</v>
      </c>
      <c r="L41" s="56" t="n">
        <f aca="false">'Stavební rozpočet'!L210</f>
        <v>0</v>
      </c>
      <c r="M41" s="74" t="s">
        <v>94</v>
      </c>
      <c r="N41" s="73" t="n">
        <f aca="false">IF(M41="F",0,L41)</f>
        <v>0</v>
      </c>
      <c r="O41" s="12" t="s">
        <v>80</v>
      </c>
      <c r="P41" s="73" t="n">
        <f aca="false">IF(M41="T",0,L41)</f>
        <v>0</v>
      </c>
    </row>
    <row r="42" customFormat="false" ht="15" hidden="false" customHeight="true" outlineLevel="0" collapsed="false">
      <c r="A42" s="72" t="s">
        <v>176</v>
      </c>
      <c r="B42" s="12" t="s">
        <v>177</v>
      </c>
      <c r="C42" s="12"/>
      <c r="D42" s="12"/>
      <c r="E42" s="12"/>
      <c r="F42" s="12"/>
      <c r="G42" s="12"/>
      <c r="H42" s="12"/>
      <c r="I42" s="12"/>
      <c r="J42" s="73" t="n">
        <f aca="false">'Stavební rozpočet'!J212</f>
        <v>0</v>
      </c>
      <c r="K42" s="73" t="n">
        <f aca="false">'Stavební rozpočet'!K212</f>
        <v>0</v>
      </c>
      <c r="L42" s="56" t="n">
        <f aca="false">'Stavební rozpočet'!L212</f>
        <v>0</v>
      </c>
      <c r="M42" s="74" t="s">
        <v>94</v>
      </c>
      <c r="N42" s="73" t="n">
        <f aca="false">IF(M42="F",0,L42)</f>
        <v>0</v>
      </c>
      <c r="O42" s="12" t="s">
        <v>80</v>
      </c>
      <c r="P42" s="73" t="n">
        <f aca="false">IF(M42="T",0,L42)</f>
        <v>0</v>
      </c>
    </row>
    <row r="43" customFormat="false" ht="15" hidden="false" customHeight="true" outlineLevel="0" collapsed="false">
      <c r="A43" s="72"/>
      <c r="B43" s="12" t="s">
        <v>81</v>
      </c>
      <c r="C43" s="12"/>
      <c r="D43" s="12"/>
      <c r="E43" s="12"/>
      <c r="F43" s="12"/>
      <c r="G43" s="12"/>
      <c r="H43" s="12"/>
      <c r="I43" s="12"/>
      <c r="J43" s="73" t="n">
        <f aca="false">'Stavební rozpočet'!J222</f>
        <v>0</v>
      </c>
      <c r="K43" s="73" t="n">
        <f aca="false">'Stavební rozpočet'!K222</f>
        <v>0</v>
      </c>
      <c r="L43" s="56" t="n">
        <f aca="false">'Stavební rozpočet'!L222</f>
        <v>0</v>
      </c>
      <c r="M43" s="74" t="s">
        <v>79</v>
      </c>
      <c r="N43" s="73" t="n">
        <f aca="false">IF(M43="F",0,L43)</f>
        <v>0</v>
      </c>
      <c r="O43" s="12" t="s">
        <v>82</v>
      </c>
      <c r="P43" s="73" t="n">
        <f aca="false">IF(M43="T",0,L43)</f>
        <v>0</v>
      </c>
    </row>
    <row r="44" customFormat="false" ht="15" hidden="false" customHeight="true" outlineLevel="0" collapsed="false">
      <c r="A44" s="72" t="s">
        <v>178</v>
      </c>
      <c r="B44" s="12" t="s">
        <v>179</v>
      </c>
      <c r="C44" s="12"/>
      <c r="D44" s="12"/>
      <c r="E44" s="12"/>
      <c r="F44" s="12"/>
      <c r="G44" s="12"/>
      <c r="H44" s="12"/>
      <c r="I44" s="12"/>
      <c r="J44" s="73" t="n">
        <f aca="false">'Stavební rozpočet'!J223</f>
        <v>0</v>
      </c>
      <c r="K44" s="73" t="n">
        <f aca="false">'Stavební rozpočet'!K223</f>
        <v>0</v>
      </c>
      <c r="L44" s="56" t="n">
        <f aca="false">'Stavební rozpočet'!L223</f>
        <v>0</v>
      </c>
      <c r="M44" s="74" t="s">
        <v>94</v>
      </c>
      <c r="N44" s="73" t="n">
        <f aca="false">IF(M44="F",0,L44)</f>
        <v>0</v>
      </c>
      <c r="O44" s="12" t="s">
        <v>82</v>
      </c>
      <c r="P44" s="73" t="n">
        <f aca="false">IF(M44="T",0,L44)</f>
        <v>0</v>
      </c>
    </row>
    <row r="45" customFormat="false" ht="15" hidden="false" customHeight="true" outlineLevel="0" collapsed="false">
      <c r="A45" s="72" t="s">
        <v>180</v>
      </c>
      <c r="B45" s="12" t="s">
        <v>181</v>
      </c>
      <c r="C45" s="12"/>
      <c r="D45" s="12"/>
      <c r="E45" s="12"/>
      <c r="F45" s="12"/>
      <c r="G45" s="12"/>
      <c r="H45" s="12"/>
      <c r="I45" s="12"/>
      <c r="J45" s="73" t="n">
        <f aca="false">'Stavební rozpočet'!J230</f>
        <v>0</v>
      </c>
      <c r="K45" s="73" t="n">
        <f aca="false">'Stavební rozpočet'!K230</f>
        <v>0</v>
      </c>
      <c r="L45" s="56" t="n">
        <f aca="false">'Stavební rozpočet'!L230</f>
        <v>0</v>
      </c>
      <c r="M45" s="74" t="s">
        <v>94</v>
      </c>
      <c r="N45" s="73" t="n">
        <f aca="false">IF(M45="F",0,L45)</f>
        <v>0</v>
      </c>
      <c r="O45" s="12" t="s">
        <v>82</v>
      </c>
      <c r="P45" s="73" t="n">
        <f aca="false">IF(M45="T",0,L45)</f>
        <v>0</v>
      </c>
    </row>
    <row r="46" customFormat="false" ht="15" hidden="false" customHeight="true" outlineLevel="0" collapsed="false">
      <c r="A46" s="72" t="s">
        <v>182</v>
      </c>
      <c r="B46" s="12" t="s">
        <v>183</v>
      </c>
      <c r="C46" s="12"/>
      <c r="D46" s="12"/>
      <c r="E46" s="12"/>
      <c r="F46" s="12"/>
      <c r="G46" s="12"/>
      <c r="H46" s="12"/>
      <c r="I46" s="12"/>
      <c r="J46" s="73" t="n">
        <f aca="false">'Stavební rozpočet'!J238</f>
        <v>0</v>
      </c>
      <c r="K46" s="73" t="n">
        <f aca="false">'Stavební rozpočet'!K238</f>
        <v>0</v>
      </c>
      <c r="L46" s="56" t="n">
        <f aca="false">'Stavební rozpočet'!L238</f>
        <v>0</v>
      </c>
      <c r="M46" s="74" t="s">
        <v>94</v>
      </c>
      <c r="N46" s="73" t="n">
        <f aca="false">IF(M46="F",0,L46)</f>
        <v>0</v>
      </c>
      <c r="O46" s="12" t="s">
        <v>82</v>
      </c>
      <c r="P46" s="73" t="n">
        <f aca="false">IF(M46="T",0,L46)</f>
        <v>0</v>
      </c>
    </row>
    <row r="47" customFormat="false" ht="15" hidden="false" customHeight="true" outlineLevel="0" collapsed="false">
      <c r="A47" s="72" t="s">
        <v>168</v>
      </c>
      <c r="B47" s="12" t="s">
        <v>169</v>
      </c>
      <c r="C47" s="12"/>
      <c r="D47" s="12"/>
      <c r="E47" s="12"/>
      <c r="F47" s="12"/>
      <c r="G47" s="12"/>
      <c r="H47" s="12"/>
      <c r="I47" s="12"/>
      <c r="J47" s="73" t="n">
        <f aca="false">'Stavební rozpočet'!J242</f>
        <v>0</v>
      </c>
      <c r="K47" s="73" t="n">
        <f aca="false">'Stavební rozpočet'!K242</f>
        <v>0</v>
      </c>
      <c r="L47" s="56" t="n">
        <f aca="false">'Stavební rozpočet'!L242</f>
        <v>0</v>
      </c>
      <c r="M47" s="74" t="s">
        <v>94</v>
      </c>
      <c r="N47" s="73" t="n">
        <f aca="false">IF(M47="F",0,L47)</f>
        <v>0</v>
      </c>
      <c r="O47" s="12" t="s">
        <v>82</v>
      </c>
      <c r="P47" s="73" t="n">
        <f aca="false">IF(M47="T",0,L47)</f>
        <v>0</v>
      </c>
    </row>
    <row r="48" customFormat="false" ht="15" hidden="false" customHeight="true" outlineLevel="0" collapsed="false">
      <c r="A48" s="72" t="s">
        <v>176</v>
      </c>
      <c r="B48" s="12" t="s">
        <v>177</v>
      </c>
      <c r="C48" s="12"/>
      <c r="D48" s="12"/>
      <c r="E48" s="12"/>
      <c r="F48" s="12"/>
      <c r="G48" s="12"/>
      <c r="H48" s="12"/>
      <c r="I48" s="12"/>
      <c r="J48" s="73" t="n">
        <f aca="false">'Stavební rozpočet'!J244</f>
        <v>0</v>
      </c>
      <c r="K48" s="73" t="n">
        <f aca="false">'Stavební rozpočet'!K244</f>
        <v>0</v>
      </c>
      <c r="L48" s="56" t="n">
        <f aca="false">'Stavební rozpočet'!L244</f>
        <v>0</v>
      </c>
      <c r="M48" s="74" t="s">
        <v>94</v>
      </c>
      <c r="N48" s="73" t="n">
        <f aca="false">IF(M48="F",0,L48)</f>
        <v>0</v>
      </c>
      <c r="O48" s="12" t="s">
        <v>82</v>
      </c>
      <c r="P48" s="73" t="n">
        <f aca="false">IF(M48="T",0,L48)</f>
        <v>0</v>
      </c>
    </row>
    <row r="49" customFormat="false" ht="15" hidden="false" customHeight="true" outlineLevel="0" collapsed="false">
      <c r="A49" s="72"/>
      <c r="B49" s="12" t="s">
        <v>83</v>
      </c>
      <c r="C49" s="12"/>
      <c r="D49" s="12"/>
      <c r="E49" s="12"/>
      <c r="F49" s="12"/>
      <c r="G49" s="12"/>
      <c r="H49" s="12"/>
      <c r="I49" s="12"/>
      <c r="J49" s="73" t="n">
        <f aca="false">'Stavební rozpočet'!J250</f>
        <v>0</v>
      </c>
      <c r="K49" s="73" t="n">
        <f aca="false">'Stavební rozpočet'!K250</f>
        <v>0</v>
      </c>
      <c r="L49" s="56" t="n">
        <f aca="false">'Stavební rozpočet'!L250</f>
        <v>0</v>
      </c>
      <c r="M49" s="74" t="s">
        <v>79</v>
      </c>
      <c r="N49" s="73" t="n">
        <f aca="false">IF(M49="F",0,L49)</f>
        <v>0</v>
      </c>
      <c r="O49" s="12" t="s">
        <v>84</v>
      </c>
      <c r="P49" s="73" t="n">
        <f aca="false">IF(M49="T",0,L49)</f>
        <v>0</v>
      </c>
    </row>
    <row r="50" customFormat="false" ht="15" hidden="false" customHeight="true" outlineLevel="0" collapsed="false">
      <c r="A50" s="72" t="s">
        <v>128</v>
      </c>
      <c r="B50" s="12" t="s">
        <v>129</v>
      </c>
      <c r="C50" s="12"/>
      <c r="D50" s="12"/>
      <c r="E50" s="12"/>
      <c r="F50" s="12"/>
      <c r="G50" s="12"/>
      <c r="H50" s="12"/>
      <c r="I50" s="12"/>
      <c r="J50" s="73" t="n">
        <f aca="false">'Stavební rozpočet'!J251</f>
        <v>0</v>
      </c>
      <c r="K50" s="73" t="n">
        <f aca="false">'Stavební rozpočet'!K251</f>
        <v>0</v>
      </c>
      <c r="L50" s="56" t="n">
        <f aca="false">'Stavební rozpočet'!L251</f>
        <v>0</v>
      </c>
      <c r="M50" s="74" t="s">
        <v>94</v>
      </c>
      <c r="N50" s="73" t="n">
        <f aca="false">IF(M50="F",0,L50)</f>
        <v>0</v>
      </c>
      <c r="O50" s="12" t="s">
        <v>84</v>
      </c>
      <c r="P50" s="73" t="n">
        <f aca="false">IF(M50="T",0,L50)</f>
        <v>0</v>
      </c>
    </row>
    <row r="51" customFormat="false" ht="15" hidden="false" customHeight="true" outlineLevel="0" collapsed="false">
      <c r="A51" s="72" t="s">
        <v>142</v>
      </c>
      <c r="B51" s="12" t="s">
        <v>143</v>
      </c>
      <c r="C51" s="12"/>
      <c r="D51" s="12"/>
      <c r="E51" s="12"/>
      <c r="F51" s="12"/>
      <c r="G51" s="12"/>
      <c r="H51" s="12"/>
      <c r="I51" s="12"/>
      <c r="J51" s="73" t="n">
        <f aca="false">'Stavební rozpočet'!J254</f>
        <v>0</v>
      </c>
      <c r="K51" s="73" t="n">
        <f aca="false">'Stavební rozpočet'!K254</f>
        <v>0</v>
      </c>
      <c r="L51" s="56" t="n">
        <f aca="false">'Stavební rozpočet'!L254</f>
        <v>0</v>
      </c>
      <c r="M51" s="74" t="s">
        <v>94</v>
      </c>
      <c r="N51" s="73" t="n">
        <f aca="false">IF(M51="F",0,L51)</f>
        <v>0</v>
      </c>
      <c r="O51" s="12" t="s">
        <v>84</v>
      </c>
      <c r="P51" s="73" t="n">
        <f aca="false">IF(M51="T",0,L51)</f>
        <v>0</v>
      </c>
    </row>
    <row r="52" customFormat="false" ht="15" hidden="false" customHeight="true" outlineLevel="0" collapsed="false">
      <c r="A52" s="72" t="s">
        <v>184</v>
      </c>
      <c r="B52" s="12" t="s">
        <v>185</v>
      </c>
      <c r="C52" s="12"/>
      <c r="D52" s="12"/>
      <c r="E52" s="12"/>
      <c r="F52" s="12"/>
      <c r="G52" s="12"/>
      <c r="H52" s="12"/>
      <c r="I52" s="12"/>
      <c r="J52" s="73" t="n">
        <f aca="false">'Stavební rozpočet'!J258</f>
        <v>0</v>
      </c>
      <c r="K52" s="73" t="n">
        <f aca="false">'Stavební rozpočet'!K258</f>
        <v>0</v>
      </c>
      <c r="L52" s="56" t="n">
        <f aca="false">'Stavební rozpočet'!L258</f>
        <v>0</v>
      </c>
      <c r="M52" s="74" t="s">
        <v>94</v>
      </c>
      <c r="N52" s="73" t="n">
        <f aca="false">IF(M52="F",0,L52)</f>
        <v>0</v>
      </c>
      <c r="O52" s="12" t="s">
        <v>84</v>
      </c>
      <c r="P52" s="73" t="n">
        <f aca="false">IF(M52="T",0,L52)</f>
        <v>0</v>
      </c>
    </row>
    <row r="53" customFormat="false" ht="15" hidden="false" customHeight="true" outlineLevel="0" collapsed="false">
      <c r="A53" s="72" t="s">
        <v>180</v>
      </c>
      <c r="B53" s="12" t="s">
        <v>181</v>
      </c>
      <c r="C53" s="12"/>
      <c r="D53" s="12"/>
      <c r="E53" s="12"/>
      <c r="F53" s="12"/>
      <c r="G53" s="12"/>
      <c r="H53" s="12"/>
      <c r="I53" s="12"/>
      <c r="J53" s="73" t="n">
        <f aca="false">'Stavební rozpočet'!J262</f>
        <v>0</v>
      </c>
      <c r="K53" s="73" t="n">
        <f aca="false">'Stavební rozpočet'!K262</f>
        <v>0</v>
      </c>
      <c r="L53" s="56" t="n">
        <f aca="false">'Stavební rozpočet'!L262</f>
        <v>0</v>
      </c>
      <c r="M53" s="74" t="s">
        <v>94</v>
      </c>
      <c r="N53" s="73" t="n">
        <f aca="false">IF(M53="F",0,L53)</f>
        <v>0</v>
      </c>
      <c r="O53" s="12" t="s">
        <v>84</v>
      </c>
      <c r="P53" s="73" t="n">
        <f aca="false">IF(M53="T",0,L53)</f>
        <v>0</v>
      </c>
    </row>
    <row r="54" customFormat="false" ht="15" hidden="false" customHeight="true" outlineLevel="0" collapsed="false">
      <c r="A54" s="72" t="s">
        <v>150</v>
      </c>
      <c r="B54" s="12" t="s">
        <v>151</v>
      </c>
      <c r="C54" s="12"/>
      <c r="D54" s="12"/>
      <c r="E54" s="12"/>
      <c r="F54" s="12"/>
      <c r="G54" s="12"/>
      <c r="H54" s="12"/>
      <c r="I54" s="12"/>
      <c r="J54" s="73" t="n">
        <f aca="false">'Stavební rozpočet'!J284</f>
        <v>0</v>
      </c>
      <c r="K54" s="73" t="n">
        <f aca="false">'Stavební rozpočet'!K284</f>
        <v>0</v>
      </c>
      <c r="L54" s="56" t="n">
        <f aca="false">'Stavební rozpočet'!L284</f>
        <v>0</v>
      </c>
      <c r="M54" s="74" t="s">
        <v>94</v>
      </c>
      <c r="N54" s="73" t="n">
        <f aca="false">IF(M54="F",0,L54)</f>
        <v>0</v>
      </c>
      <c r="O54" s="12" t="s">
        <v>84</v>
      </c>
      <c r="P54" s="73" t="n">
        <f aca="false">IF(M54="T",0,L54)</f>
        <v>0</v>
      </c>
    </row>
    <row r="55" customFormat="false" ht="15" hidden="false" customHeight="true" outlineLevel="0" collapsed="false">
      <c r="A55" s="72" t="s">
        <v>186</v>
      </c>
      <c r="B55" s="12" t="s">
        <v>187</v>
      </c>
      <c r="C55" s="12"/>
      <c r="D55" s="12"/>
      <c r="E55" s="12"/>
      <c r="F55" s="12"/>
      <c r="G55" s="12"/>
      <c r="H55" s="12"/>
      <c r="I55" s="12"/>
      <c r="J55" s="73" t="n">
        <f aca="false">'Stavební rozpočet'!J336</f>
        <v>0</v>
      </c>
      <c r="K55" s="73" t="n">
        <f aca="false">'Stavební rozpočet'!K336</f>
        <v>0</v>
      </c>
      <c r="L55" s="56" t="n">
        <f aca="false">'Stavební rozpočet'!L336</f>
        <v>0</v>
      </c>
      <c r="M55" s="74" t="s">
        <v>94</v>
      </c>
      <c r="N55" s="73" t="n">
        <f aca="false">IF(M55="F",0,L55)</f>
        <v>0</v>
      </c>
      <c r="O55" s="12" t="s">
        <v>84</v>
      </c>
      <c r="P55" s="73" t="n">
        <f aca="false">IF(M55="T",0,L55)</f>
        <v>0</v>
      </c>
    </row>
    <row r="56" customFormat="false" ht="15" hidden="false" customHeight="true" outlineLevel="0" collapsed="false">
      <c r="A56" s="72" t="s">
        <v>154</v>
      </c>
      <c r="B56" s="12" t="s">
        <v>155</v>
      </c>
      <c r="C56" s="12"/>
      <c r="D56" s="12"/>
      <c r="E56" s="12"/>
      <c r="F56" s="12"/>
      <c r="G56" s="12"/>
      <c r="H56" s="12"/>
      <c r="I56" s="12"/>
      <c r="J56" s="73" t="n">
        <f aca="false">'Stavební rozpočet'!J341</f>
        <v>0</v>
      </c>
      <c r="K56" s="73" t="n">
        <f aca="false">'Stavební rozpočet'!K341</f>
        <v>0</v>
      </c>
      <c r="L56" s="56" t="n">
        <f aca="false">'Stavební rozpočet'!L341</f>
        <v>0</v>
      </c>
      <c r="M56" s="74" t="s">
        <v>94</v>
      </c>
      <c r="N56" s="73" t="n">
        <f aca="false">IF(M56="F",0,L56)</f>
        <v>0</v>
      </c>
      <c r="O56" s="12" t="s">
        <v>84</v>
      </c>
      <c r="P56" s="73" t="n">
        <f aca="false">IF(M56="T",0,L56)</f>
        <v>0</v>
      </c>
    </row>
    <row r="57" customFormat="false" ht="15" hidden="false" customHeight="true" outlineLevel="0" collapsed="false">
      <c r="A57" s="72" t="s">
        <v>158</v>
      </c>
      <c r="B57" s="12" t="s">
        <v>159</v>
      </c>
      <c r="C57" s="12"/>
      <c r="D57" s="12"/>
      <c r="E57" s="12"/>
      <c r="F57" s="12"/>
      <c r="G57" s="12"/>
      <c r="H57" s="12"/>
      <c r="I57" s="12"/>
      <c r="J57" s="73" t="n">
        <f aca="false">'Stavební rozpočet'!J344</f>
        <v>0</v>
      </c>
      <c r="K57" s="73" t="n">
        <f aca="false">'Stavební rozpočet'!K344</f>
        <v>0</v>
      </c>
      <c r="L57" s="56" t="n">
        <f aca="false">'Stavební rozpočet'!L344</f>
        <v>0</v>
      </c>
      <c r="M57" s="74" t="s">
        <v>94</v>
      </c>
      <c r="N57" s="73" t="n">
        <f aca="false">IF(M57="F",0,L57)</f>
        <v>0</v>
      </c>
      <c r="O57" s="12" t="s">
        <v>84</v>
      </c>
      <c r="P57" s="73" t="n">
        <f aca="false">IF(M57="T",0,L57)</f>
        <v>0</v>
      </c>
    </row>
    <row r="58" customFormat="false" ht="15" hidden="false" customHeight="true" outlineLevel="0" collapsed="false">
      <c r="A58" s="72" t="s">
        <v>170</v>
      </c>
      <c r="B58" s="12" t="s">
        <v>171</v>
      </c>
      <c r="C58" s="12"/>
      <c r="D58" s="12"/>
      <c r="E58" s="12"/>
      <c r="F58" s="12"/>
      <c r="G58" s="12"/>
      <c r="H58" s="12"/>
      <c r="I58" s="12"/>
      <c r="J58" s="73" t="n">
        <f aca="false">'Stavební rozpočet'!J347</f>
        <v>0</v>
      </c>
      <c r="K58" s="73" t="n">
        <f aca="false">'Stavební rozpočet'!K347</f>
        <v>0</v>
      </c>
      <c r="L58" s="56" t="n">
        <f aca="false">'Stavební rozpočet'!L347</f>
        <v>0</v>
      </c>
      <c r="M58" s="74" t="s">
        <v>94</v>
      </c>
      <c r="N58" s="73" t="n">
        <f aca="false">IF(M58="F",0,L58)</f>
        <v>0</v>
      </c>
      <c r="O58" s="12" t="s">
        <v>84</v>
      </c>
      <c r="P58" s="73" t="n">
        <f aca="false">IF(M58="T",0,L58)</f>
        <v>0</v>
      </c>
    </row>
    <row r="59" customFormat="false" ht="15" hidden="false" customHeight="true" outlineLevel="0" collapsed="false">
      <c r="A59" s="72" t="s">
        <v>174</v>
      </c>
      <c r="B59" s="12" t="s">
        <v>175</v>
      </c>
      <c r="C59" s="12"/>
      <c r="D59" s="12"/>
      <c r="E59" s="12"/>
      <c r="F59" s="12"/>
      <c r="G59" s="12"/>
      <c r="H59" s="12"/>
      <c r="I59" s="12"/>
      <c r="J59" s="73" t="n">
        <f aca="false">'Stavební rozpočet'!J350</f>
        <v>0</v>
      </c>
      <c r="K59" s="73" t="n">
        <f aca="false">'Stavební rozpočet'!K350</f>
        <v>0</v>
      </c>
      <c r="L59" s="56" t="n">
        <f aca="false">'Stavební rozpočet'!L350</f>
        <v>0</v>
      </c>
      <c r="M59" s="74" t="s">
        <v>94</v>
      </c>
      <c r="N59" s="73" t="n">
        <f aca="false">IF(M59="F",0,L59)</f>
        <v>0</v>
      </c>
      <c r="O59" s="12" t="s">
        <v>84</v>
      </c>
      <c r="P59" s="73" t="n">
        <f aca="false">IF(M59="T",0,L59)</f>
        <v>0</v>
      </c>
    </row>
    <row r="60" customFormat="false" ht="15" hidden="false" customHeight="true" outlineLevel="0" collapsed="false">
      <c r="A60" s="72" t="s">
        <v>176</v>
      </c>
      <c r="B60" s="12" t="s">
        <v>177</v>
      </c>
      <c r="C60" s="12"/>
      <c r="D60" s="12"/>
      <c r="E60" s="12"/>
      <c r="F60" s="12"/>
      <c r="G60" s="12"/>
      <c r="H60" s="12"/>
      <c r="I60" s="12"/>
      <c r="J60" s="73" t="n">
        <f aca="false">'Stavební rozpočet'!J352</f>
        <v>0</v>
      </c>
      <c r="K60" s="73" t="n">
        <f aca="false">'Stavební rozpočet'!K352</f>
        <v>0</v>
      </c>
      <c r="L60" s="56" t="n">
        <f aca="false">'Stavební rozpočet'!L352</f>
        <v>0</v>
      </c>
      <c r="M60" s="74" t="s">
        <v>94</v>
      </c>
      <c r="N60" s="73" t="n">
        <f aca="false">IF(M60="F",0,L60)</f>
        <v>0</v>
      </c>
      <c r="O60" s="12" t="s">
        <v>84</v>
      </c>
      <c r="P60" s="73" t="n">
        <f aca="false">IF(M60="T",0,L60)</f>
        <v>0</v>
      </c>
    </row>
    <row r="61" customFormat="false" ht="15" hidden="false" customHeight="true" outlineLevel="0" collapsed="false">
      <c r="A61" s="72"/>
      <c r="B61" s="12" t="s">
        <v>85</v>
      </c>
      <c r="C61" s="12"/>
      <c r="D61" s="12"/>
      <c r="E61" s="12"/>
      <c r="F61" s="12"/>
      <c r="G61" s="12"/>
      <c r="H61" s="12"/>
      <c r="I61" s="12"/>
      <c r="J61" s="73" t="n">
        <f aca="false">'Stavební rozpočet'!J361</f>
        <v>0</v>
      </c>
      <c r="K61" s="73" t="n">
        <f aca="false">'Stavební rozpočet'!K361</f>
        <v>0</v>
      </c>
      <c r="L61" s="56" t="n">
        <f aca="false">'Stavební rozpočet'!L361</f>
        <v>0</v>
      </c>
      <c r="M61" s="74" t="s">
        <v>79</v>
      </c>
      <c r="N61" s="73" t="n">
        <f aca="false">IF(M61="F",0,L61)</f>
        <v>0</v>
      </c>
      <c r="O61" s="12" t="s">
        <v>86</v>
      </c>
      <c r="P61" s="73" t="n">
        <f aca="false">IF(M61="T",0,L61)</f>
        <v>0</v>
      </c>
    </row>
    <row r="62" customFormat="false" ht="15" hidden="false" customHeight="true" outlineLevel="0" collapsed="false">
      <c r="A62" s="72" t="s">
        <v>188</v>
      </c>
      <c r="B62" s="12" t="s">
        <v>189</v>
      </c>
      <c r="C62" s="12"/>
      <c r="D62" s="12"/>
      <c r="E62" s="12"/>
      <c r="F62" s="12"/>
      <c r="G62" s="12"/>
      <c r="H62" s="12"/>
      <c r="I62" s="12"/>
      <c r="J62" s="73" t="n">
        <f aca="false">'Stavební rozpočet'!J362</f>
        <v>0</v>
      </c>
      <c r="K62" s="73" t="n">
        <f aca="false">'Stavební rozpočet'!K362</f>
        <v>0</v>
      </c>
      <c r="L62" s="56" t="n">
        <f aca="false">'Stavební rozpočet'!L362</f>
        <v>0</v>
      </c>
      <c r="M62" s="74" t="s">
        <v>94</v>
      </c>
      <c r="N62" s="73" t="n">
        <f aca="false">IF(M62="F",0,L62)</f>
        <v>0</v>
      </c>
      <c r="O62" s="12" t="s">
        <v>86</v>
      </c>
      <c r="P62" s="73" t="n">
        <f aca="false">IF(M62="T",0,L62)</f>
        <v>0</v>
      </c>
    </row>
    <row r="63" customFormat="false" ht="15" hidden="false" customHeight="true" outlineLevel="0" collapsed="false">
      <c r="A63" s="72" t="s">
        <v>190</v>
      </c>
      <c r="B63" s="12" t="s">
        <v>191</v>
      </c>
      <c r="C63" s="12"/>
      <c r="D63" s="12"/>
      <c r="E63" s="12"/>
      <c r="F63" s="12"/>
      <c r="G63" s="12"/>
      <c r="H63" s="12"/>
      <c r="I63" s="12"/>
      <c r="J63" s="73" t="n">
        <f aca="false">'Stavební rozpočet'!J388</f>
        <v>0</v>
      </c>
      <c r="K63" s="73" t="n">
        <f aca="false">'Stavební rozpočet'!K388</f>
        <v>0</v>
      </c>
      <c r="L63" s="56" t="n">
        <f aca="false">'Stavební rozpočet'!L388</f>
        <v>0</v>
      </c>
      <c r="M63" s="74" t="s">
        <v>94</v>
      </c>
      <c r="N63" s="73" t="n">
        <f aca="false">IF(M63="F",0,L63)</f>
        <v>0</v>
      </c>
      <c r="O63" s="12" t="s">
        <v>86</v>
      </c>
      <c r="P63" s="73" t="n">
        <f aca="false">IF(M63="T",0,L63)</f>
        <v>0</v>
      </c>
    </row>
    <row r="64" customFormat="false" ht="15" hidden="false" customHeight="true" outlineLevel="0" collapsed="false">
      <c r="A64" s="72"/>
      <c r="B64" s="12" t="s">
        <v>87</v>
      </c>
      <c r="C64" s="12"/>
      <c r="D64" s="12"/>
      <c r="E64" s="12"/>
      <c r="F64" s="12"/>
      <c r="G64" s="12"/>
      <c r="H64" s="12"/>
      <c r="I64" s="12"/>
      <c r="J64" s="73" t="n">
        <f aca="false">'Stavební rozpočet'!J393</f>
        <v>0</v>
      </c>
      <c r="K64" s="73" t="n">
        <f aca="false">'Stavební rozpočet'!K393</f>
        <v>0</v>
      </c>
      <c r="L64" s="56" t="n">
        <f aca="false">'Stavební rozpočet'!L393</f>
        <v>0</v>
      </c>
      <c r="M64" s="74" t="s">
        <v>79</v>
      </c>
      <c r="N64" s="73" t="n">
        <f aca="false">IF(M64="F",0,L64)</f>
        <v>0</v>
      </c>
      <c r="O64" s="12" t="s">
        <v>88</v>
      </c>
      <c r="P64" s="73" t="n">
        <f aca="false">IF(M64="T",0,L64)</f>
        <v>0</v>
      </c>
    </row>
    <row r="65" customFormat="false" ht="15" hidden="false" customHeight="true" outlineLevel="0" collapsed="false">
      <c r="A65" s="72"/>
      <c r="B65" s="12" t="s">
        <v>116</v>
      </c>
      <c r="C65" s="12"/>
      <c r="D65" s="12"/>
      <c r="E65" s="12"/>
      <c r="F65" s="12"/>
      <c r="G65" s="12"/>
      <c r="H65" s="12"/>
      <c r="I65" s="12"/>
      <c r="J65" s="73" t="n">
        <f aca="false">'Stavební rozpočet'!J394</f>
        <v>0</v>
      </c>
      <c r="K65" s="73" t="n">
        <f aca="false">'Stavební rozpočet'!K394</f>
        <v>0</v>
      </c>
      <c r="L65" s="56" t="n">
        <f aca="false">'Stavební rozpočet'!L394</f>
        <v>0</v>
      </c>
      <c r="M65" s="74" t="s">
        <v>79</v>
      </c>
      <c r="N65" s="73" t="n">
        <f aca="false">IF(M65="F",0,L65)</f>
        <v>0</v>
      </c>
      <c r="O65" s="12" t="s">
        <v>88</v>
      </c>
      <c r="P65" s="73" t="n">
        <f aca="false">IF(M65="T",0,L65)</f>
        <v>0</v>
      </c>
    </row>
    <row r="66" customFormat="false" ht="15" hidden="false" customHeight="true" outlineLevel="0" collapsed="false">
      <c r="A66" s="72" t="s">
        <v>192</v>
      </c>
      <c r="B66" s="12" t="s">
        <v>193</v>
      </c>
      <c r="C66" s="12"/>
      <c r="D66" s="12"/>
      <c r="E66" s="12"/>
      <c r="F66" s="12"/>
      <c r="G66" s="12"/>
      <c r="H66" s="12"/>
      <c r="I66" s="12"/>
      <c r="J66" s="73" t="n">
        <f aca="false">'Stavební rozpočet'!J395</f>
        <v>0</v>
      </c>
      <c r="K66" s="73" t="n">
        <f aca="false">'Stavební rozpočet'!K395</f>
        <v>0</v>
      </c>
      <c r="L66" s="56" t="n">
        <f aca="false">'Stavební rozpočet'!L395</f>
        <v>0</v>
      </c>
      <c r="M66" s="74" t="s">
        <v>94</v>
      </c>
      <c r="N66" s="73" t="n">
        <f aca="false">IF(M66="F",0,L66)</f>
        <v>0</v>
      </c>
      <c r="O66" s="12" t="s">
        <v>88</v>
      </c>
      <c r="P66" s="73" t="n">
        <f aca="false">IF(M66="T",0,L66)</f>
        <v>0</v>
      </c>
    </row>
    <row r="67" customFormat="false" ht="15" hidden="false" customHeight="true" outlineLevel="0" collapsed="false">
      <c r="A67" s="72" t="s">
        <v>194</v>
      </c>
      <c r="B67" s="12" t="s">
        <v>26</v>
      </c>
      <c r="C67" s="12"/>
      <c r="D67" s="12"/>
      <c r="E67" s="12"/>
      <c r="F67" s="12"/>
      <c r="G67" s="12"/>
      <c r="H67" s="12"/>
      <c r="I67" s="12"/>
      <c r="J67" s="73" t="n">
        <f aca="false">'Stavební rozpočet'!J399</f>
        <v>0</v>
      </c>
      <c r="K67" s="73" t="n">
        <f aca="false">'Stavební rozpočet'!K399</f>
        <v>0</v>
      </c>
      <c r="L67" s="56" t="n">
        <f aca="false">'Stavební rozpočet'!L399</f>
        <v>0</v>
      </c>
      <c r="M67" s="74" t="s">
        <v>94</v>
      </c>
      <c r="N67" s="73" t="n">
        <f aca="false">IF(M67="F",0,L67)</f>
        <v>0</v>
      </c>
      <c r="O67" s="12" t="s">
        <v>88</v>
      </c>
      <c r="P67" s="73" t="n">
        <f aca="false">IF(M67="T",0,L67)</f>
        <v>0</v>
      </c>
    </row>
    <row r="68" customFormat="false" ht="15" hidden="false" customHeight="true" outlineLevel="0" collapsed="false">
      <c r="A68" s="72" t="s">
        <v>195</v>
      </c>
      <c r="B68" s="12" t="s">
        <v>196</v>
      </c>
      <c r="C68" s="12"/>
      <c r="D68" s="12"/>
      <c r="E68" s="12"/>
      <c r="F68" s="12"/>
      <c r="G68" s="12"/>
      <c r="H68" s="12"/>
      <c r="I68" s="12"/>
      <c r="J68" s="73" t="n">
        <f aca="false">'Stavební rozpočet'!J403</f>
        <v>0</v>
      </c>
      <c r="K68" s="73" t="n">
        <f aca="false">'Stavební rozpočet'!K403</f>
        <v>0</v>
      </c>
      <c r="L68" s="56" t="n">
        <f aca="false">'Stavební rozpočet'!L403</f>
        <v>0</v>
      </c>
      <c r="M68" s="74" t="s">
        <v>94</v>
      </c>
      <c r="N68" s="73" t="n">
        <f aca="false">IF(M68="F",0,L68)</f>
        <v>0</v>
      </c>
      <c r="O68" s="12" t="s">
        <v>88</v>
      </c>
      <c r="P68" s="73" t="n">
        <f aca="false">IF(M68="T",0,L68)</f>
        <v>0</v>
      </c>
    </row>
    <row r="69" customFormat="false" ht="15" hidden="false" customHeight="true" outlineLevel="0" collapsed="false">
      <c r="A69" s="72" t="s">
        <v>197</v>
      </c>
      <c r="B69" s="12" t="s">
        <v>33</v>
      </c>
      <c r="C69" s="12"/>
      <c r="D69" s="12"/>
      <c r="E69" s="12"/>
      <c r="F69" s="12"/>
      <c r="G69" s="12"/>
      <c r="H69" s="12"/>
      <c r="I69" s="12"/>
      <c r="J69" s="73" t="n">
        <f aca="false">'Stavební rozpočet'!J406</f>
        <v>0</v>
      </c>
      <c r="K69" s="73" t="n">
        <f aca="false">'Stavební rozpočet'!K406</f>
        <v>0</v>
      </c>
      <c r="L69" s="56" t="n">
        <f aca="false">'Stavební rozpočet'!L406</f>
        <v>0</v>
      </c>
      <c r="M69" s="74" t="s">
        <v>94</v>
      </c>
      <c r="N69" s="73" t="n">
        <f aca="false">IF(M69="F",0,L69)</f>
        <v>0</v>
      </c>
      <c r="O69" s="12" t="s">
        <v>88</v>
      </c>
      <c r="P69" s="73" t="n">
        <f aca="false">IF(M69="T",0,L69)</f>
        <v>0</v>
      </c>
    </row>
    <row r="70" customFormat="false" ht="15" hidden="false" customHeight="true" outlineLevel="0" collapsed="false">
      <c r="A70" s="75" t="s">
        <v>198</v>
      </c>
      <c r="B70" s="17" t="s">
        <v>199</v>
      </c>
      <c r="C70" s="17"/>
      <c r="D70" s="17"/>
      <c r="E70" s="17"/>
      <c r="F70" s="17"/>
      <c r="G70" s="17"/>
      <c r="H70" s="17"/>
      <c r="I70" s="17"/>
      <c r="J70" s="76" t="n">
        <f aca="false">'Stavební rozpočet'!J408</f>
        <v>0</v>
      </c>
      <c r="K70" s="76" t="n">
        <f aca="false">'Stavební rozpočet'!K408</f>
        <v>0</v>
      </c>
      <c r="L70" s="53" t="n">
        <f aca="false">'Stavební rozpočet'!L408</f>
        <v>0</v>
      </c>
      <c r="M70" s="74" t="s">
        <v>94</v>
      </c>
      <c r="N70" s="73" t="n">
        <f aca="false">IF(M70="F",0,L70)</f>
        <v>0</v>
      </c>
      <c r="O70" s="12" t="s">
        <v>88</v>
      </c>
      <c r="P70" s="73" t="n">
        <f aca="false">IF(M70="T",0,L70)</f>
        <v>0</v>
      </c>
    </row>
    <row r="71" customFormat="false" ht="15" hidden="false" customHeight="true" outlineLevel="0" collapsed="false">
      <c r="J71" s="77" t="s">
        <v>89</v>
      </c>
      <c r="K71" s="77"/>
      <c r="L71" s="78" t="n">
        <f aca="false">SUM(N12:N70)</f>
        <v>0</v>
      </c>
    </row>
    <row r="72" customFormat="false" ht="15" hidden="false" customHeight="true" outlineLevel="0" collapsed="false">
      <c r="A72" s="48" t="s">
        <v>57</v>
      </c>
    </row>
    <row r="73" customFormat="false" ht="12.7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</row>
  </sheetData>
  <sheetProtection sheet="true" password="ce4b"/>
  <mergeCells count="89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J71:K71"/>
    <mergeCell ref="A73:L7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1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43.99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">
        <v>201</v>
      </c>
      <c r="D2" s="4"/>
      <c r="E2" s="83" t="s">
        <v>71</v>
      </c>
      <c r="F2" s="83"/>
      <c r="G2" s="84" t="s">
        <v>73</v>
      </c>
      <c r="H2" s="84"/>
      <c r="I2" s="5" t="s">
        <v>2</v>
      </c>
      <c r="J2" s="85" t="s">
        <v>202</v>
      </c>
      <c r="K2" s="85"/>
      <c r="L2" s="85"/>
      <c r="M2" s="85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84"/>
      <c r="H3" s="84"/>
      <c r="I3" s="5"/>
      <c r="J3" s="5"/>
      <c r="K3" s="85"/>
      <c r="L3" s="85"/>
      <c r="M3" s="85"/>
    </row>
    <row r="4" customFormat="false" ht="15" hidden="false" customHeight="true" outlineLevel="0" collapsed="false">
      <c r="A4" s="8" t="s">
        <v>5</v>
      </c>
      <c r="B4" s="8"/>
      <c r="C4" s="9" t="s">
        <v>203</v>
      </c>
      <c r="D4" s="9"/>
      <c r="E4" s="12" t="s">
        <v>10</v>
      </c>
      <c r="F4" s="12"/>
      <c r="G4" s="86" t="s">
        <v>204</v>
      </c>
      <c r="H4" s="86"/>
      <c r="I4" s="10" t="s">
        <v>6</v>
      </c>
      <c r="J4" s="87" t="s">
        <v>205</v>
      </c>
      <c r="K4" s="87"/>
      <c r="L4" s="87"/>
      <c r="M4" s="87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86"/>
      <c r="H5" s="86"/>
      <c r="I5" s="10"/>
      <c r="J5" s="10"/>
      <c r="K5" s="87"/>
      <c r="L5" s="87"/>
      <c r="M5" s="87"/>
    </row>
    <row r="6" customFormat="false" ht="15" hidden="false" customHeight="true" outlineLevel="0" collapsed="false">
      <c r="A6" s="8" t="s">
        <v>8</v>
      </c>
      <c r="B6" s="8"/>
      <c r="C6" s="9" t="s">
        <v>206</v>
      </c>
      <c r="D6" s="9"/>
      <c r="E6" s="12" t="s">
        <v>11</v>
      </c>
      <c r="F6" s="12"/>
      <c r="G6" s="86" t="s">
        <v>73</v>
      </c>
      <c r="H6" s="86"/>
      <c r="I6" s="10" t="s">
        <v>9</v>
      </c>
      <c r="J6" s="88" t="s">
        <v>115</v>
      </c>
      <c r="K6" s="88"/>
      <c r="L6" s="88"/>
      <c r="M6" s="88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86"/>
      <c r="H7" s="86"/>
      <c r="I7" s="10"/>
      <c r="J7" s="88"/>
      <c r="K7" s="88"/>
      <c r="L7" s="88"/>
      <c r="M7" s="88"/>
    </row>
    <row r="8" customFormat="false" ht="15" hidden="false" customHeight="true" outlineLevel="0" collapsed="false">
      <c r="A8" s="8" t="s">
        <v>13</v>
      </c>
      <c r="B8" s="8"/>
      <c r="C8" s="9" t="s">
        <v>207</v>
      </c>
      <c r="D8" s="9"/>
      <c r="E8" s="12" t="s">
        <v>72</v>
      </c>
      <c r="F8" s="12"/>
      <c r="G8" s="86" t="s">
        <v>208</v>
      </c>
      <c r="H8" s="86"/>
      <c r="I8" s="10" t="s">
        <v>14</v>
      </c>
      <c r="J8" s="89" t="s">
        <v>209</v>
      </c>
      <c r="K8" s="89"/>
      <c r="L8" s="89"/>
      <c r="M8" s="89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86"/>
      <c r="H9" s="86"/>
      <c r="I9" s="10"/>
      <c r="J9" s="89"/>
      <c r="K9" s="89"/>
      <c r="L9" s="89"/>
      <c r="M9" s="89"/>
    </row>
    <row r="10" customFormat="false" ht="15" hidden="false" customHeight="true" outlineLevel="0" collapsed="false">
      <c r="A10" s="90" t="s">
        <v>210</v>
      </c>
      <c r="B10" s="91" t="s">
        <v>91</v>
      </c>
      <c r="C10" s="91" t="s">
        <v>211</v>
      </c>
      <c r="D10" s="91"/>
      <c r="E10" s="91"/>
      <c r="F10" s="91"/>
      <c r="G10" s="91" t="s">
        <v>212</v>
      </c>
      <c r="H10" s="92" t="s">
        <v>213</v>
      </c>
      <c r="I10" s="93" t="s">
        <v>214</v>
      </c>
      <c r="J10" s="67" t="s">
        <v>74</v>
      </c>
      <c r="K10" s="67"/>
      <c r="L10" s="67"/>
      <c r="M10" s="94" t="s">
        <v>215</v>
      </c>
      <c r="BK10" s="95" t="s">
        <v>216</v>
      </c>
      <c r="BL10" s="96" t="s">
        <v>217</v>
      </c>
    </row>
    <row r="11" customFormat="false" ht="15" hidden="false" customHeight="true" outlineLevel="0" collapsed="false">
      <c r="A11" s="97" t="s">
        <v>73</v>
      </c>
      <c r="B11" s="98" t="s">
        <v>73</v>
      </c>
      <c r="C11" s="99" t="s">
        <v>218</v>
      </c>
      <c r="D11" s="99"/>
      <c r="E11" s="99"/>
      <c r="F11" s="99"/>
      <c r="G11" s="98" t="s">
        <v>73</v>
      </c>
      <c r="H11" s="98" t="s">
        <v>73</v>
      </c>
      <c r="I11" s="100" t="s">
        <v>219</v>
      </c>
      <c r="J11" s="69" t="s">
        <v>76</v>
      </c>
      <c r="K11" s="70" t="s">
        <v>27</v>
      </c>
      <c r="L11" s="71" t="s">
        <v>77</v>
      </c>
      <c r="M11" s="71" t="s">
        <v>220</v>
      </c>
      <c r="Z11" s="95" t="s">
        <v>221</v>
      </c>
      <c r="AA11" s="95" t="s">
        <v>222</v>
      </c>
      <c r="AB11" s="95" t="s">
        <v>223</v>
      </c>
      <c r="AC11" s="95" t="s">
        <v>224</v>
      </c>
      <c r="AD11" s="95" t="s">
        <v>225</v>
      </c>
      <c r="AE11" s="95" t="s">
        <v>226</v>
      </c>
      <c r="AF11" s="95" t="s">
        <v>227</v>
      </c>
      <c r="AG11" s="95" t="s">
        <v>228</v>
      </c>
      <c r="AH11" s="95" t="s">
        <v>229</v>
      </c>
      <c r="BH11" s="95" t="s">
        <v>230</v>
      </c>
      <c r="BI11" s="95" t="s">
        <v>231</v>
      </c>
      <c r="BJ11" s="95" t="s">
        <v>232</v>
      </c>
    </row>
    <row r="12" customFormat="false" ht="15" hidden="false" customHeight="true" outlineLevel="0" collapsed="false">
      <c r="A12" s="101"/>
      <c r="B12" s="102"/>
      <c r="C12" s="102" t="s">
        <v>78</v>
      </c>
      <c r="D12" s="102"/>
      <c r="E12" s="102"/>
      <c r="F12" s="102"/>
      <c r="G12" s="103" t="s">
        <v>73</v>
      </c>
      <c r="H12" s="103" t="s">
        <v>73</v>
      </c>
      <c r="I12" s="86" t="s">
        <v>73</v>
      </c>
      <c r="J12" s="104" t="n">
        <f aca="false">J13+J17+J19+J21+J23+J27+J32+J35+J38+J40+J44+J50+J53+J92+J97+J100+J120+J131+J137+J152+J165+J170+J174+J181+J184+J198+J203+J207+J210+J212</f>
        <v>0</v>
      </c>
      <c r="K12" s="104" t="n">
        <f aca="false">K13+K17+K19+K21+K23+K27+K32+K35+K38+K40+K44+K50+K53+K92+K97+K100+K120+K131+K137+K152+K165+K170+K174+K181+K184+K198+K203+K207+K210+K212</f>
        <v>0</v>
      </c>
      <c r="L12" s="104" t="n">
        <f aca="false">L13+L17+L19+L21+L23+L27+L32+L35+L38+L40+L44+L50+L53+L92+L97+L100+L120+L131+L137+L152+L165+L170+L174+L181+L184+L198+L203+L207+L210+L212</f>
        <v>0</v>
      </c>
      <c r="M12" s="105"/>
    </row>
    <row r="13" customFormat="false" ht="15" hidden="false" customHeight="true" outlineLevel="0" collapsed="false">
      <c r="A13" s="101"/>
      <c r="B13" s="102" t="s">
        <v>118</v>
      </c>
      <c r="C13" s="102" t="s">
        <v>119</v>
      </c>
      <c r="D13" s="102"/>
      <c r="E13" s="102"/>
      <c r="F13" s="102"/>
      <c r="G13" s="103" t="s">
        <v>73</v>
      </c>
      <c r="H13" s="103" t="s">
        <v>73</v>
      </c>
      <c r="I13" s="86" t="s">
        <v>73</v>
      </c>
      <c r="J13" s="104" t="n">
        <f aca="false">SUM(J14:J16)</f>
        <v>0</v>
      </c>
      <c r="K13" s="104" t="n">
        <f aca="false">SUM(K14:K16)</f>
        <v>0</v>
      </c>
      <c r="L13" s="104" t="n">
        <f aca="false">SUM(L14:L16)</f>
        <v>0</v>
      </c>
      <c r="M13" s="105"/>
      <c r="AI13" s="95" t="s">
        <v>80</v>
      </c>
      <c r="AS13" s="104" t="n">
        <f aca="false">SUM(AJ14:AJ16)</f>
        <v>0</v>
      </c>
      <c r="AT13" s="104" t="n">
        <f aca="false">SUM(AK14:AK16)</f>
        <v>0</v>
      </c>
      <c r="AU13" s="104" t="n">
        <f aca="false">SUM(AL14:AL16)</f>
        <v>0</v>
      </c>
    </row>
    <row r="14" customFormat="false" ht="15" hidden="false" customHeight="true" outlineLevel="0" collapsed="false">
      <c r="A14" s="72" t="s">
        <v>92</v>
      </c>
      <c r="B14" s="12" t="s">
        <v>233</v>
      </c>
      <c r="C14" s="12" t="s">
        <v>234</v>
      </c>
      <c r="D14" s="12"/>
      <c r="E14" s="12"/>
      <c r="F14" s="12"/>
      <c r="G14" s="12" t="s">
        <v>235</v>
      </c>
      <c r="H14" s="73" t="n">
        <v>5.125</v>
      </c>
      <c r="I14" s="106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107" t="s">
        <v>236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95" t="s">
        <v>80</v>
      </c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15</v>
      </c>
      <c r="AO14" s="73" t="n">
        <f aca="false">I14*0</f>
        <v>0</v>
      </c>
      <c r="AP14" s="73" t="n">
        <f aca="false">I14*(1-0)</f>
        <v>0</v>
      </c>
      <c r="AQ14" s="74" t="s">
        <v>92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4" t="s">
        <v>237</v>
      </c>
      <c r="AZ14" s="74" t="s">
        <v>238</v>
      </c>
      <c r="BA14" s="95" t="s">
        <v>239</v>
      </c>
      <c r="BB14" s="108" t="n">
        <v>100026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11</v>
      </c>
    </row>
    <row r="15" customFormat="false" ht="15" hidden="false" customHeight="true" outlineLevel="0" collapsed="false">
      <c r="A15" s="72" t="s">
        <v>240</v>
      </c>
      <c r="B15" s="12" t="s">
        <v>241</v>
      </c>
      <c r="C15" s="12" t="s">
        <v>242</v>
      </c>
      <c r="D15" s="12"/>
      <c r="E15" s="12"/>
      <c r="F15" s="12"/>
      <c r="G15" s="12" t="s">
        <v>235</v>
      </c>
      <c r="H15" s="73" t="n">
        <v>12.4</v>
      </c>
      <c r="I15" s="106" t="n">
        <v>0</v>
      </c>
      <c r="J15" s="73" t="n">
        <f aca="false">H15*AO15</f>
        <v>0</v>
      </c>
      <c r="K15" s="73" t="n">
        <f aca="false">H15*AP15</f>
        <v>0</v>
      </c>
      <c r="L15" s="73" t="n">
        <f aca="false">H15*I15</f>
        <v>0</v>
      </c>
      <c r="M15" s="107" t="s">
        <v>236</v>
      </c>
      <c r="Z15" s="73" t="n">
        <f aca="false">IF(AQ15="5",BJ15,0)</f>
        <v>0</v>
      </c>
      <c r="AB15" s="73" t="n">
        <f aca="false">IF(AQ15="1",BH15,0)</f>
        <v>0</v>
      </c>
      <c r="AC15" s="73" t="n">
        <f aca="false">IF(AQ15="1",BI15,0)</f>
        <v>0</v>
      </c>
      <c r="AD15" s="73" t="n">
        <f aca="false">IF(AQ15="7",BH15,0)</f>
        <v>0</v>
      </c>
      <c r="AE15" s="73" t="n">
        <f aca="false">IF(AQ15="7",BI15,0)</f>
        <v>0</v>
      </c>
      <c r="AF15" s="73" t="n">
        <f aca="false">IF(AQ15="2",BH15,0)</f>
        <v>0</v>
      </c>
      <c r="AG15" s="73" t="n">
        <f aca="false">IF(AQ15="2",BI15,0)</f>
        <v>0</v>
      </c>
      <c r="AH15" s="73" t="n">
        <f aca="false">IF(AQ15="0",BJ15,0)</f>
        <v>0</v>
      </c>
      <c r="AI15" s="95" t="s">
        <v>80</v>
      </c>
      <c r="AJ15" s="73" t="n">
        <f aca="false">IF(AN15=0,L15,0)</f>
        <v>0</v>
      </c>
      <c r="AK15" s="73" t="n">
        <f aca="false">IF(AN15=15,L15,0)</f>
        <v>0</v>
      </c>
      <c r="AL15" s="73" t="n">
        <f aca="false">IF(AN15=21,L15,0)</f>
        <v>0</v>
      </c>
      <c r="AN15" s="73" t="n">
        <v>15</v>
      </c>
      <c r="AO15" s="73" t="n">
        <f aca="false">I15*0</f>
        <v>0</v>
      </c>
      <c r="AP15" s="73" t="n">
        <f aca="false">I15*(1-0)</f>
        <v>0</v>
      </c>
      <c r="AQ15" s="74" t="s">
        <v>92</v>
      </c>
      <c r="AV15" s="73" t="n">
        <f aca="false">AW15+AX15</f>
        <v>0</v>
      </c>
      <c r="AW15" s="73" t="n">
        <f aca="false">H15*AO15</f>
        <v>0</v>
      </c>
      <c r="AX15" s="73" t="n">
        <f aca="false">H15*AP15</f>
        <v>0</v>
      </c>
      <c r="AY15" s="74" t="s">
        <v>237</v>
      </c>
      <c r="AZ15" s="74" t="s">
        <v>238</v>
      </c>
      <c r="BA15" s="95" t="s">
        <v>239</v>
      </c>
      <c r="BB15" s="108" t="n">
        <v>100026</v>
      </c>
      <c r="BC15" s="73" t="n">
        <f aca="false">AW15+AX15</f>
        <v>0</v>
      </c>
      <c r="BD15" s="73" t="n">
        <f aca="false">I15/(100-BE15)*100</f>
        <v>0</v>
      </c>
      <c r="BE15" s="73" t="n">
        <v>0</v>
      </c>
      <c r="BF15" s="73" t="n">
        <f aca="false">15</f>
        <v>15</v>
      </c>
      <c r="BH15" s="73" t="n">
        <f aca="false">H15*AO15</f>
        <v>0</v>
      </c>
      <c r="BI15" s="73" t="n">
        <f aca="false">H15*AP15</f>
        <v>0</v>
      </c>
      <c r="BJ15" s="73" t="n">
        <f aca="false">H15*I15</f>
        <v>0</v>
      </c>
      <c r="BK15" s="73"/>
      <c r="BL15" s="73" t="n">
        <v>11</v>
      </c>
    </row>
    <row r="16" customFormat="false" ht="15" hidden="false" customHeight="true" outlineLevel="0" collapsed="false">
      <c r="A16" s="72" t="s">
        <v>95</v>
      </c>
      <c r="B16" s="12" t="s">
        <v>243</v>
      </c>
      <c r="C16" s="12" t="s">
        <v>244</v>
      </c>
      <c r="D16" s="12"/>
      <c r="E16" s="12"/>
      <c r="F16" s="12"/>
      <c r="G16" s="12" t="s">
        <v>235</v>
      </c>
      <c r="H16" s="73" t="n">
        <v>17.525</v>
      </c>
      <c r="I16" s="106" t="n">
        <v>0</v>
      </c>
      <c r="J16" s="73" t="n">
        <f aca="false">H16*AO16</f>
        <v>0</v>
      </c>
      <c r="K16" s="73" t="n">
        <f aca="false">H16*AP16</f>
        <v>0</v>
      </c>
      <c r="L16" s="73" t="n">
        <f aca="false">H16*I16</f>
        <v>0</v>
      </c>
      <c r="M16" s="107" t="s">
        <v>236</v>
      </c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95" t="s">
        <v>80</v>
      </c>
      <c r="AJ16" s="73" t="n">
        <f aca="false">IF(AN16=0,L16,0)</f>
        <v>0</v>
      </c>
      <c r="AK16" s="73" t="n">
        <f aca="false">IF(AN16=15,L16,0)</f>
        <v>0</v>
      </c>
      <c r="AL16" s="73" t="n">
        <f aca="false">IF(AN16=21,L16,0)</f>
        <v>0</v>
      </c>
      <c r="AN16" s="73" t="n">
        <v>15</v>
      </c>
      <c r="AO16" s="73" t="n">
        <f aca="false">I16*0</f>
        <v>0</v>
      </c>
      <c r="AP16" s="73" t="n">
        <f aca="false">I16*(1-0)</f>
        <v>0</v>
      </c>
      <c r="AQ16" s="74" t="s">
        <v>92</v>
      </c>
      <c r="AV16" s="73" t="n">
        <f aca="false">AW16+AX16</f>
        <v>0</v>
      </c>
      <c r="AW16" s="73" t="n">
        <f aca="false">H16*AO16</f>
        <v>0</v>
      </c>
      <c r="AX16" s="73" t="n">
        <f aca="false">H16*AP16</f>
        <v>0</v>
      </c>
      <c r="AY16" s="74" t="s">
        <v>237</v>
      </c>
      <c r="AZ16" s="74" t="s">
        <v>238</v>
      </c>
      <c r="BA16" s="95" t="s">
        <v>239</v>
      </c>
      <c r="BB16" s="108" t="n">
        <v>100026</v>
      </c>
      <c r="BC16" s="73" t="n">
        <f aca="false">AW16+AX16</f>
        <v>0</v>
      </c>
      <c r="BD16" s="73" t="n">
        <f aca="false">I16/(100-BE16)*100</f>
        <v>0</v>
      </c>
      <c r="BE16" s="73" t="n">
        <v>0</v>
      </c>
      <c r="BF16" s="73" t="n">
        <f aca="false">16</f>
        <v>16</v>
      </c>
      <c r="BH16" s="73" t="n">
        <f aca="false">H16*AO16</f>
        <v>0</v>
      </c>
      <c r="BI16" s="73" t="n">
        <f aca="false">H16*AP16</f>
        <v>0</v>
      </c>
      <c r="BJ16" s="73" t="n">
        <f aca="false">H16*I16</f>
        <v>0</v>
      </c>
      <c r="BK16" s="73"/>
      <c r="BL16" s="73" t="n">
        <v>11</v>
      </c>
    </row>
    <row r="17" customFormat="false" ht="15" hidden="false" customHeight="true" outlineLevel="0" collapsed="false">
      <c r="A17" s="101"/>
      <c r="B17" s="102" t="s">
        <v>120</v>
      </c>
      <c r="C17" s="102" t="s">
        <v>121</v>
      </c>
      <c r="D17" s="102"/>
      <c r="E17" s="102"/>
      <c r="F17" s="102"/>
      <c r="G17" s="103" t="s">
        <v>73</v>
      </c>
      <c r="H17" s="103" t="s">
        <v>73</v>
      </c>
      <c r="I17" s="86" t="s">
        <v>73</v>
      </c>
      <c r="J17" s="104" t="n">
        <f aca="false">SUM(J18:J18)</f>
        <v>0</v>
      </c>
      <c r="K17" s="104" t="n">
        <f aca="false">SUM(K18:K18)</f>
        <v>0</v>
      </c>
      <c r="L17" s="104" t="n">
        <f aca="false">SUM(L18:L18)</f>
        <v>0</v>
      </c>
      <c r="M17" s="105"/>
      <c r="AI17" s="95" t="s">
        <v>80</v>
      </c>
      <c r="AS17" s="104" t="n">
        <f aca="false">SUM(AJ18:AJ18)</f>
        <v>0</v>
      </c>
      <c r="AT17" s="104" t="n">
        <f aca="false">SUM(AK18:AK18)</f>
        <v>0</v>
      </c>
      <c r="AU17" s="104" t="n">
        <f aca="false">SUM(AL18:AL18)</f>
        <v>0</v>
      </c>
    </row>
    <row r="18" customFormat="false" ht="15" hidden="false" customHeight="true" outlineLevel="0" collapsed="false">
      <c r="A18" s="72" t="s">
        <v>97</v>
      </c>
      <c r="B18" s="12" t="s">
        <v>245</v>
      </c>
      <c r="C18" s="12" t="s">
        <v>246</v>
      </c>
      <c r="D18" s="12"/>
      <c r="E18" s="12"/>
      <c r="F18" s="12"/>
      <c r="G18" s="12" t="s">
        <v>247</v>
      </c>
      <c r="H18" s="73" t="n">
        <v>1.54875</v>
      </c>
      <c r="I18" s="106" t="n">
        <v>0</v>
      </c>
      <c r="J18" s="73" t="n">
        <f aca="false">H18*AO18</f>
        <v>0</v>
      </c>
      <c r="K18" s="73" t="n">
        <f aca="false">H18*AP18</f>
        <v>0</v>
      </c>
      <c r="L18" s="73" t="n">
        <f aca="false">H18*I18</f>
        <v>0</v>
      </c>
      <c r="M18" s="107" t="s">
        <v>236</v>
      </c>
      <c r="Z18" s="73" t="n">
        <f aca="false">IF(AQ18="5",BJ18,0)</f>
        <v>0</v>
      </c>
      <c r="AB18" s="73" t="n">
        <f aca="false">IF(AQ18="1",BH18,0)</f>
        <v>0</v>
      </c>
      <c r="AC18" s="73" t="n">
        <f aca="false">IF(AQ18="1",BI18,0)</f>
        <v>0</v>
      </c>
      <c r="AD18" s="73" t="n">
        <f aca="false">IF(AQ18="7",BH18,0)</f>
        <v>0</v>
      </c>
      <c r="AE18" s="73" t="n">
        <f aca="false">IF(AQ18="7",BI18,0)</f>
        <v>0</v>
      </c>
      <c r="AF18" s="73" t="n">
        <f aca="false">IF(AQ18="2",BH18,0)</f>
        <v>0</v>
      </c>
      <c r="AG18" s="73" t="n">
        <f aca="false">IF(AQ18="2",BI18,0)</f>
        <v>0</v>
      </c>
      <c r="AH18" s="73" t="n">
        <f aca="false">IF(AQ18="0",BJ18,0)</f>
        <v>0</v>
      </c>
      <c r="AI18" s="95" t="s">
        <v>80</v>
      </c>
      <c r="AJ18" s="73" t="n">
        <f aca="false">IF(AN18=0,L18,0)</f>
        <v>0</v>
      </c>
      <c r="AK18" s="73" t="n">
        <f aca="false">IF(AN18=15,L18,0)</f>
        <v>0</v>
      </c>
      <c r="AL18" s="73" t="n">
        <f aca="false">IF(AN18=21,L18,0)</f>
        <v>0</v>
      </c>
      <c r="AN18" s="73" t="n">
        <v>15</v>
      </c>
      <c r="AO18" s="73" t="n">
        <f aca="false">I18*0</f>
        <v>0</v>
      </c>
      <c r="AP18" s="73" t="n">
        <f aca="false">I18*(1-0)</f>
        <v>0</v>
      </c>
      <c r="AQ18" s="74" t="s">
        <v>92</v>
      </c>
      <c r="AV18" s="73" t="n">
        <f aca="false">AW18+AX18</f>
        <v>0</v>
      </c>
      <c r="AW18" s="73" t="n">
        <f aca="false">H18*AO18</f>
        <v>0</v>
      </c>
      <c r="AX18" s="73" t="n">
        <f aca="false">H18*AP18</f>
        <v>0</v>
      </c>
      <c r="AY18" s="74" t="s">
        <v>248</v>
      </c>
      <c r="AZ18" s="74" t="s">
        <v>238</v>
      </c>
      <c r="BA18" s="95" t="s">
        <v>239</v>
      </c>
      <c r="BB18" s="108" t="n">
        <v>100041</v>
      </c>
      <c r="BC18" s="73" t="n">
        <f aca="false">AW18+AX18</f>
        <v>0</v>
      </c>
      <c r="BD18" s="73" t="n">
        <f aca="false">I18/(100-BE18)*100</f>
        <v>0</v>
      </c>
      <c r="BE18" s="73" t="n">
        <v>0</v>
      </c>
      <c r="BF18" s="73" t="n">
        <f aca="false">18</f>
        <v>18</v>
      </c>
      <c r="BH18" s="73" t="n">
        <f aca="false">H18*AO18</f>
        <v>0</v>
      </c>
      <c r="BI18" s="73" t="n">
        <f aca="false">H18*AP18</f>
        <v>0</v>
      </c>
      <c r="BJ18" s="73" t="n">
        <f aca="false">H18*I18</f>
        <v>0</v>
      </c>
      <c r="BK18" s="73"/>
      <c r="BL18" s="73" t="n">
        <v>12</v>
      </c>
    </row>
    <row r="19" customFormat="false" ht="15" hidden="false" customHeight="true" outlineLevel="0" collapsed="false">
      <c r="A19" s="101"/>
      <c r="B19" s="102" t="s">
        <v>122</v>
      </c>
      <c r="C19" s="102" t="s">
        <v>123</v>
      </c>
      <c r="D19" s="102"/>
      <c r="E19" s="102"/>
      <c r="F19" s="102"/>
      <c r="G19" s="103" t="s">
        <v>73</v>
      </c>
      <c r="H19" s="103" t="s">
        <v>73</v>
      </c>
      <c r="I19" s="86" t="s">
        <v>73</v>
      </c>
      <c r="J19" s="104" t="n">
        <f aca="false">SUM(J20:J20)</f>
        <v>0</v>
      </c>
      <c r="K19" s="104" t="n">
        <f aca="false">SUM(K20:K20)</f>
        <v>0</v>
      </c>
      <c r="L19" s="104" t="n">
        <f aca="false">SUM(L20:L20)</f>
        <v>0</v>
      </c>
      <c r="M19" s="105"/>
      <c r="AI19" s="95" t="s">
        <v>80</v>
      </c>
      <c r="AS19" s="104" t="n">
        <f aca="false">SUM(AJ20:AJ20)</f>
        <v>0</v>
      </c>
      <c r="AT19" s="104" t="n">
        <f aca="false">SUM(AK20:AK20)</f>
        <v>0</v>
      </c>
      <c r="AU19" s="104" t="n">
        <f aca="false">SUM(AL20:AL20)</f>
        <v>0</v>
      </c>
    </row>
    <row r="20" customFormat="false" ht="15" hidden="false" customHeight="true" outlineLevel="0" collapsed="false">
      <c r="A20" s="72" t="s">
        <v>99</v>
      </c>
      <c r="B20" s="12" t="s">
        <v>249</v>
      </c>
      <c r="C20" s="12" t="s">
        <v>250</v>
      </c>
      <c r="D20" s="12"/>
      <c r="E20" s="12"/>
      <c r="F20" s="12"/>
      <c r="G20" s="12" t="s">
        <v>247</v>
      </c>
      <c r="H20" s="73" t="n">
        <v>2.3175</v>
      </c>
      <c r="I20" s="106" t="n">
        <v>0</v>
      </c>
      <c r="J20" s="73" t="n">
        <f aca="false">H20*AO20</f>
        <v>0</v>
      </c>
      <c r="K20" s="73" t="n">
        <f aca="false">H20*AP20</f>
        <v>0</v>
      </c>
      <c r="L20" s="73" t="n">
        <f aca="false">H20*I20</f>
        <v>0</v>
      </c>
      <c r="M20" s="107" t="s">
        <v>236</v>
      </c>
      <c r="Z20" s="73" t="n">
        <f aca="false">IF(AQ20="5",BJ20,0)</f>
        <v>0</v>
      </c>
      <c r="AB20" s="73" t="n">
        <f aca="false">IF(AQ20="1",BH20,0)</f>
        <v>0</v>
      </c>
      <c r="AC20" s="73" t="n">
        <f aca="false">IF(AQ20="1",BI20,0)</f>
        <v>0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95" t="s">
        <v>80</v>
      </c>
      <c r="AJ20" s="73" t="n">
        <f aca="false">IF(AN20=0,L20,0)</f>
        <v>0</v>
      </c>
      <c r="AK20" s="73" t="n">
        <f aca="false">IF(AN20=15,L20,0)</f>
        <v>0</v>
      </c>
      <c r="AL20" s="73" t="n">
        <f aca="false">IF(AN20=21,L20,0)</f>
        <v>0</v>
      </c>
      <c r="AN20" s="73" t="n">
        <v>15</v>
      </c>
      <c r="AO20" s="73" t="n">
        <f aca="false">I20*0</f>
        <v>0</v>
      </c>
      <c r="AP20" s="73" t="n">
        <f aca="false">I20*(1-0)</f>
        <v>0</v>
      </c>
      <c r="AQ20" s="74" t="s">
        <v>92</v>
      </c>
      <c r="AV20" s="73" t="n">
        <f aca="false">AW20+AX20</f>
        <v>0</v>
      </c>
      <c r="AW20" s="73" t="n">
        <f aca="false">H20*AO20</f>
        <v>0</v>
      </c>
      <c r="AX20" s="73" t="n">
        <f aca="false">H20*AP20</f>
        <v>0</v>
      </c>
      <c r="AY20" s="74" t="s">
        <v>251</v>
      </c>
      <c r="AZ20" s="74" t="s">
        <v>238</v>
      </c>
      <c r="BA20" s="95" t="s">
        <v>239</v>
      </c>
      <c r="BB20" s="108" t="n">
        <v>100044</v>
      </c>
      <c r="BC20" s="73" t="n">
        <f aca="false">AW20+AX20</f>
        <v>0</v>
      </c>
      <c r="BD20" s="73" t="n">
        <f aca="false">I20/(100-BE20)*100</f>
        <v>0</v>
      </c>
      <c r="BE20" s="73" t="n">
        <v>0</v>
      </c>
      <c r="BF20" s="73" t="n">
        <f aca="false">20</f>
        <v>20</v>
      </c>
      <c r="BH20" s="73" t="n">
        <f aca="false">H20*AO20</f>
        <v>0</v>
      </c>
      <c r="BI20" s="73" t="n">
        <f aca="false">H20*AP20</f>
        <v>0</v>
      </c>
      <c r="BJ20" s="73" t="n">
        <f aca="false">H20*I20</f>
        <v>0</v>
      </c>
      <c r="BK20" s="73"/>
      <c r="BL20" s="73" t="n">
        <v>13</v>
      </c>
    </row>
    <row r="21" customFormat="false" ht="15" hidden="false" customHeight="true" outlineLevel="0" collapsed="false">
      <c r="A21" s="101"/>
      <c r="B21" s="102" t="s">
        <v>124</v>
      </c>
      <c r="C21" s="102" t="s">
        <v>125</v>
      </c>
      <c r="D21" s="102"/>
      <c r="E21" s="102"/>
      <c r="F21" s="102"/>
      <c r="G21" s="103" t="s">
        <v>73</v>
      </c>
      <c r="H21" s="103" t="s">
        <v>73</v>
      </c>
      <c r="I21" s="86" t="s">
        <v>73</v>
      </c>
      <c r="J21" s="104" t="n">
        <f aca="false">SUM(J22:J22)</f>
        <v>0</v>
      </c>
      <c r="K21" s="104" t="n">
        <f aca="false">SUM(K22:K22)</f>
        <v>0</v>
      </c>
      <c r="L21" s="104" t="n">
        <f aca="false">SUM(L22:L22)</f>
        <v>0</v>
      </c>
      <c r="M21" s="105"/>
      <c r="AI21" s="95" t="s">
        <v>80</v>
      </c>
      <c r="AS21" s="104" t="n">
        <f aca="false">SUM(AJ22:AJ22)</f>
        <v>0</v>
      </c>
      <c r="AT21" s="104" t="n">
        <f aca="false">SUM(AK22:AK22)</f>
        <v>0</v>
      </c>
      <c r="AU21" s="104" t="n">
        <f aca="false">SUM(AL22:AL22)</f>
        <v>0</v>
      </c>
    </row>
    <row r="22" customFormat="false" ht="15" hidden="false" customHeight="true" outlineLevel="0" collapsed="false">
      <c r="A22" s="72" t="s">
        <v>101</v>
      </c>
      <c r="B22" s="12" t="s">
        <v>252</v>
      </c>
      <c r="C22" s="12" t="s">
        <v>253</v>
      </c>
      <c r="D22" s="12"/>
      <c r="E22" s="12"/>
      <c r="F22" s="12"/>
      <c r="G22" s="12" t="s">
        <v>247</v>
      </c>
      <c r="H22" s="73" t="n">
        <v>2.3175</v>
      </c>
      <c r="I22" s="106" t="n">
        <v>0</v>
      </c>
      <c r="J22" s="73" t="n">
        <f aca="false">H22*AO22</f>
        <v>0</v>
      </c>
      <c r="K22" s="73" t="n">
        <f aca="false">H22*AP22</f>
        <v>0</v>
      </c>
      <c r="L22" s="73" t="n">
        <f aca="false">H22*I22</f>
        <v>0</v>
      </c>
      <c r="M22" s="107" t="s">
        <v>236</v>
      </c>
      <c r="Z22" s="73" t="n">
        <f aca="false">IF(AQ22="5",BJ22,0)</f>
        <v>0</v>
      </c>
      <c r="AB22" s="73" t="n">
        <f aca="false">IF(AQ22="1",BH22,0)</f>
        <v>0</v>
      </c>
      <c r="AC22" s="73" t="n">
        <f aca="false">IF(AQ22="1",BI22,0)</f>
        <v>0</v>
      </c>
      <c r="AD22" s="73" t="n">
        <f aca="false">IF(AQ22="7",BH22,0)</f>
        <v>0</v>
      </c>
      <c r="AE22" s="73" t="n">
        <f aca="false">IF(AQ22="7",BI22,0)</f>
        <v>0</v>
      </c>
      <c r="AF22" s="73" t="n">
        <f aca="false">IF(AQ22="2",BH22,0)</f>
        <v>0</v>
      </c>
      <c r="AG22" s="73" t="n">
        <f aca="false">IF(AQ22="2",BI22,0)</f>
        <v>0</v>
      </c>
      <c r="AH22" s="73" t="n">
        <f aca="false">IF(AQ22="0",BJ22,0)</f>
        <v>0</v>
      </c>
      <c r="AI22" s="95" t="s">
        <v>80</v>
      </c>
      <c r="AJ22" s="73" t="n">
        <f aca="false">IF(AN22=0,L22,0)</f>
        <v>0</v>
      </c>
      <c r="AK22" s="73" t="n">
        <f aca="false">IF(AN22=15,L22,0)</f>
        <v>0</v>
      </c>
      <c r="AL22" s="73" t="n">
        <f aca="false">IF(AN22=21,L22,0)</f>
        <v>0</v>
      </c>
      <c r="AN22" s="73" t="n">
        <v>15</v>
      </c>
      <c r="AO22" s="73" t="n">
        <f aca="false">I22*0</f>
        <v>0</v>
      </c>
      <c r="AP22" s="73" t="n">
        <f aca="false">I22*(1-0)</f>
        <v>0</v>
      </c>
      <c r="AQ22" s="74" t="s">
        <v>92</v>
      </c>
      <c r="AV22" s="73" t="n">
        <f aca="false">AW22+AX22</f>
        <v>0</v>
      </c>
      <c r="AW22" s="73" t="n">
        <f aca="false">H22*AO22</f>
        <v>0</v>
      </c>
      <c r="AX22" s="73" t="n">
        <f aca="false">H22*AP22</f>
        <v>0</v>
      </c>
      <c r="AY22" s="74" t="s">
        <v>254</v>
      </c>
      <c r="AZ22" s="74" t="s">
        <v>238</v>
      </c>
      <c r="BA22" s="95" t="s">
        <v>239</v>
      </c>
      <c r="BB22" s="108" t="n">
        <v>100045</v>
      </c>
      <c r="BC22" s="73" t="n">
        <f aca="false">AW22+AX22</f>
        <v>0</v>
      </c>
      <c r="BD22" s="73" t="n">
        <f aca="false">I22/(100-BE22)*100</f>
        <v>0</v>
      </c>
      <c r="BE22" s="73" t="n">
        <v>0</v>
      </c>
      <c r="BF22" s="73" t="n">
        <f aca="false">22</f>
        <v>22</v>
      </c>
      <c r="BH22" s="73" t="n">
        <f aca="false">H22*AO22</f>
        <v>0</v>
      </c>
      <c r="BI22" s="73" t="n">
        <f aca="false">H22*AP22</f>
        <v>0</v>
      </c>
      <c r="BJ22" s="73" t="n">
        <f aca="false">H22*I22</f>
        <v>0</v>
      </c>
      <c r="BK22" s="73"/>
      <c r="BL22" s="73" t="n">
        <v>17</v>
      </c>
    </row>
    <row r="23" customFormat="false" ht="15" hidden="false" customHeight="true" outlineLevel="0" collapsed="false">
      <c r="A23" s="101"/>
      <c r="B23" s="102" t="s">
        <v>126</v>
      </c>
      <c r="C23" s="102" t="s">
        <v>127</v>
      </c>
      <c r="D23" s="102"/>
      <c r="E23" s="102"/>
      <c r="F23" s="102"/>
      <c r="G23" s="103" t="s">
        <v>73</v>
      </c>
      <c r="H23" s="103" t="s">
        <v>73</v>
      </c>
      <c r="I23" s="86" t="s">
        <v>73</v>
      </c>
      <c r="J23" s="104" t="n">
        <f aca="false">SUM(J24:J26)</f>
        <v>0</v>
      </c>
      <c r="K23" s="104" t="n">
        <f aca="false">SUM(K24:K26)</f>
        <v>0</v>
      </c>
      <c r="L23" s="104" t="n">
        <f aca="false">SUM(L24:L26)</f>
        <v>0</v>
      </c>
      <c r="M23" s="105"/>
      <c r="AI23" s="95" t="s">
        <v>80</v>
      </c>
      <c r="AS23" s="104" t="n">
        <f aca="false">SUM(AJ24:AJ26)</f>
        <v>0</v>
      </c>
      <c r="AT23" s="104" t="n">
        <f aca="false">SUM(AK24:AK26)</f>
        <v>0</v>
      </c>
      <c r="AU23" s="104" t="n">
        <f aca="false">SUM(AL24:AL26)</f>
        <v>0</v>
      </c>
    </row>
    <row r="24" customFormat="false" ht="15" hidden="false" customHeight="true" outlineLevel="0" collapsed="false">
      <c r="A24" s="72" t="s">
        <v>255</v>
      </c>
      <c r="B24" s="12" t="s">
        <v>256</v>
      </c>
      <c r="C24" s="12" t="s">
        <v>257</v>
      </c>
      <c r="D24" s="12"/>
      <c r="E24" s="12"/>
      <c r="F24" s="12"/>
      <c r="G24" s="12" t="s">
        <v>235</v>
      </c>
      <c r="H24" s="73" t="n">
        <v>151.775</v>
      </c>
      <c r="I24" s="106" t="n">
        <v>0</v>
      </c>
      <c r="J24" s="73" t="n">
        <f aca="false">H24*AO24</f>
        <v>0</v>
      </c>
      <c r="K24" s="73" t="n">
        <f aca="false">H24*AP24</f>
        <v>0</v>
      </c>
      <c r="L24" s="73" t="n">
        <f aca="false">H24*I24</f>
        <v>0</v>
      </c>
      <c r="M24" s="107" t="s">
        <v>236</v>
      </c>
      <c r="Z24" s="73" t="n">
        <f aca="false">IF(AQ24="5",BJ24,0)</f>
        <v>0</v>
      </c>
      <c r="AB24" s="73" t="n">
        <f aca="false">IF(AQ24="1",BH24,0)</f>
        <v>0</v>
      </c>
      <c r="AC24" s="73" t="n">
        <f aca="false">IF(AQ24="1",BI24,0)</f>
        <v>0</v>
      </c>
      <c r="AD24" s="73" t="n">
        <f aca="false">IF(AQ24="7",BH24,0)</f>
        <v>0</v>
      </c>
      <c r="AE24" s="73" t="n">
        <f aca="false">IF(AQ24="7",BI24,0)</f>
        <v>0</v>
      </c>
      <c r="AF24" s="73" t="n">
        <f aca="false">IF(AQ24="2",BH24,0)</f>
        <v>0</v>
      </c>
      <c r="AG24" s="73" t="n">
        <f aca="false">IF(AQ24="2",BI24,0)</f>
        <v>0</v>
      </c>
      <c r="AH24" s="73" t="n">
        <f aca="false">IF(AQ24="0",BJ24,0)</f>
        <v>0</v>
      </c>
      <c r="AI24" s="95" t="s">
        <v>80</v>
      </c>
      <c r="AJ24" s="73" t="n">
        <f aca="false">IF(AN24=0,L24,0)</f>
        <v>0</v>
      </c>
      <c r="AK24" s="73" t="n">
        <f aca="false">IF(AN24=15,L24,0)</f>
        <v>0</v>
      </c>
      <c r="AL24" s="73" t="n">
        <f aca="false">IF(AN24=21,L24,0)</f>
        <v>0</v>
      </c>
      <c r="AN24" s="73" t="n">
        <v>15</v>
      </c>
      <c r="AO24" s="73" t="n">
        <f aca="false">I24*0.0697673527759334</f>
        <v>0</v>
      </c>
      <c r="AP24" s="73" t="n">
        <f aca="false">I24*(1-0.0697673527759334)</f>
        <v>0</v>
      </c>
      <c r="AQ24" s="74" t="s">
        <v>92</v>
      </c>
      <c r="AV24" s="73" t="n">
        <f aca="false">AW24+AX24</f>
        <v>0</v>
      </c>
      <c r="AW24" s="73" t="n">
        <f aca="false">H24*AO24</f>
        <v>0</v>
      </c>
      <c r="AX24" s="73" t="n">
        <f aca="false">H24*AP24</f>
        <v>0</v>
      </c>
      <c r="AY24" s="74" t="s">
        <v>258</v>
      </c>
      <c r="AZ24" s="74" t="s">
        <v>238</v>
      </c>
      <c r="BA24" s="95" t="s">
        <v>239</v>
      </c>
      <c r="BB24" s="108" t="n">
        <v>100027</v>
      </c>
      <c r="BC24" s="73" t="n">
        <f aca="false">AW24+AX24</f>
        <v>0</v>
      </c>
      <c r="BD24" s="73" t="n">
        <f aca="false">I24/(100-BE24)*100</f>
        <v>0</v>
      </c>
      <c r="BE24" s="73" t="n">
        <v>0</v>
      </c>
      <c r="BF24" s="73" t="n">
        <f aca="false">24</f>
        <v>24</v>
      </c>
      <c r="BH24" s="73" t="n">
        <f aca="false">H24*AO24</f>
        <v>0</v>
      </c>
      <c r="BI24" s="73" t="n">
        <f aca="false">H24*AP24</f>
        <v>0</v>
      </c>
      <c r="BJ24" s="73" t="n">
        <f aca="false">H24*I24</f>
        <v>0</v>
      </c>
      <c r="BK24" s="73"/>
      <c r="BL24" s="73" t="n">
        <v>18</v>
      </c>
    </row>
    <row r="25" customFormat="false" ht="15" hidden="false" customHeight="true" outlineLevel="0" collapsed="false">
      <c r="A25" s="109" t="s">
        <v>259</v>
      </c>
      <c r="B25" s="110" t="s">
        <v>260</v>
      </c>
      <c r="C25" s="110" t="s">
        <v>261</v>
      </c>
      <c r="D25" s="110"/>
      <c r="E25" s="110"/>
      <c r="F25" s="110"/>
      <c r="G25" s="110" t="s">
        <v>262</v>
      </c>
      <c r="H25" s="111" t="n">
        <v>6.071</v>
      </c>
      <c r="I25" s="112" t="n">
        <v>0</v>
      </c>
      <c r="J25" s="111" t="n">
        <f aca="false">H25*AO25</f>
        <v>0</v>
      </c>
      <c r="K25" s="111" t="n">
        <f aca="false">H25*AP25</f>
        <v>0</v>
      </c>
      <c r="L25" s="111" t="n">
        <f aca="false">H25*I25</f>
        <v>0</v>
      </c>
      <c r="M25" s="113" t="s">
        <v>236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95" t="s">
        <v>80</v>
      </c>
      <c r="AJ25" s="111" t="n">
        <f aca="false">IF(AN25=0,L25,0)</f>
        <v>0</v>
      </c>
      <c r="AK25" s="111" t="n">
        <f aca="false">IF(AN25=15,L25,0)</f>
        <v>0</v>
      </c>
      <c r="AL25" s="111" t="n">
        <f aca="false">IF(AN25=21,L25,0)</f>
        <v>0</v>
      </c>
      <c r="AN25" s="73" t="n">
        <v>15</v>
      </c>
      <c r="AO25" s="73" t="n">
        <f aca="false">I25*1</f>
        <v>0</v>
      </c>
      <c r="AP25" s="73" t="n">
        <f aca="false">I25*(1-1)</f>
        <v>0</v>
      </c>
      <c r="AQ25" s="114" t="s">
        <v>92</v>
      </c>
      <c r="AV25" s="73" t="n">
        <f aca="false">AW25+AX25</f>
        <v>0</v>
      </c>
      <c r="AW25" s="73" t="n">
        <f aca="false">H25*AO25</f>
        <v>0</v>
      </c>
      <c r="AX25" s="73" t="n">
        <f aca="false">H25*AP25</f>
        <v>0</v>
      </c>
      <c r="AY25" s="74" t="s">
        <v>258</v>
      </c>
      <c r="AZ25" s="74" t="s">
        <v>238</v>
      </c>
      <c r="BA25" s="95" t="s">
        <v>239</v>
      </c>
      <c r="BC25" s="73" t="n">
        <f aca="false">AW25+AX25</f>
        <v>0</v>
      </c>
      <c r="BD25" s="73" t="n">
        <f aca="false">I25/(100-BE25)*100</f>
        <v>0</v>
      </c>
      <c r="BE25" s="73" t="n">
        <v>0</v>
      </c>
      <c r="BF25" s="73" t="n">
        <f aca="false">25</f>
        <v>25</v>
      </c>
      <c r="BH25" s="111" t="n">
        <f aca="false">H25*AO25</f>
        <v>0</v>
      </c>
      <c r="BI25" s="111" t="n">
        <f aca="false">H25*AP25</f>
        <v>0</v>
      </c>
      <c r="BJ25" s="111" t="n">
        <f aca="false">H25*I25</f>
        <v>0</v>
      </c>
      <c r="BK25" s="111"/>
      <c r="BL25" s="73" t="n">
        <v>18</v>
      </c>
    </row>
    <row r="26" customFormat="false" ht="15" hidden="false" customHeight="true" outlineLevel="0" collapsed="false">
      <c r="A26" s="72" t="s">
        <v>111</v>
      </c>
      <c r="B26" s="12" t="s">
        <v>263</v>
      </c>
      <c r="C26" s="12" t="s">
        <v>264</v>
      </c>
      <c r="D26" s="12"/>
      <c r="E26" s="12"/>
      <c r="F26" s="12"/>
      <c r="G26" s="12" t="s">
        <v>235</v>
      </c>
      <c r="H26" s="73" t="n">
        <v>10.325</v>
      </c>
      <c r="I26" s="106" t="n">
        <v>0</v>
      </c>
      <c r="J26" s="73" t="n">
        <f aca="false">H26*AO26</f>
        <v>0</v>
      </c>
      <c r="K26" s="73" t="n">
        <f aca="false">H26*AP26</f>
        <v>0</v>
      </c>
      <c r="L26" s="73" t="n">
        <f aca="false">H26*I26</f>
        <v>0</v>
      </c>
      <c r="M26" s="107" t="s">
        <v>236</v>
      </c>
      <c r="Z26" s="73" t="n">
        <f aca="false">IF(AQ26="5",BJ26,0)</f>
        <v>0</v>
      </c>
      <c r="AB26" s="73" t="n">
        <f aca="false">IF(AQ26="1",BH26,0)</f>
        <v>0</v>
      </c>
      <c r="AC26" s="73" t="n">
        <f aca="false">IF(AQ26="1",BI26,0)</f>
        <v>0</v>
      </c>
      <c r="AD26" s="73" t="n">
        <f aca="false">IF(AQ26="7",BH26,0)</f>
        <v>0</v>
      </c>
      <c r="AE26" s="73" t="n">
        <f aca="false">IF(AQ26="7",BI26,0)</f>
        <v>0</v>
      </c>
      <c r="AF26" s="73" t="n">
        <f aca="false">IF(AQ26="2",BH26,0)</f>
        <v>0</v>
      </c>
      <c r="AG26" s="73" t="n">
        <f aca="false">IF(AQ26="2",BI26,0)</f>
        <v>0</v>
      </c>
      <c r="AH26" s="73" t="n">
        <f aca="false">IF(AQ26="0",BJ26,0)</f>
        <v>0</v>
      </c>
      <c r="AI26" s="95" t="s">
        <v>80</v>
      </c>
      <c r="AJ26" s="73" t="n">
        <f aca="false">IF(AN26=0,L26,0)</f>
        <v>0</v>
      </c>
      <c r="AK26" s="73" t="n">
        <f aca="false">IF(AN26=15,L26,0)</f>
        <v>0</v>
      </c>
      <c r="AL26" s="73" t="n">
        <f aca="false">IF(AN26=21,L26,0)</f>
        <v>0</v>
      </c>
      <c r="AN26" s="73" t="n">
        <v>15</v>
      </c>
      <c r="AO26" s="73" t="n">
        <f aca="false">I26*0</f>
        <v>0</v>
      </c>
      <c r="AP26" s="73" t="n">
        <f aca="false">I26*(1-0)</f>
        <v>0</v>
      </c>
      <c r="AQ26" s="74" t="s">
        <v>92</v>
      </c>
      <c r="AV26" s="73" t="n">
        <f aca="false">AW26+AX26</f>
        <v>0</v>
      </c>
      <c r="AW26" s="73" t="n">
        <f aca="false">H26*AO26</f>
        <v>0</v>
      </c>
      <c r="AX26" s="73" t="n">
        <f aca="false">H26*AP26</f>
        <v>0</v>
      </c>
      <c r="AY26" s="74" t="s">
        <v>258</v>
      </c>
      <c r="AZ26" s="74" t="s">
        <v>238</v>
      </c>
      <c r="BA26" s="95" t="s">
        <v>239</v>
      </c>
      <c r="BB26" s="108" t="n">
        <v>100027</v>
      </c>
      <c r="BC26" s="73" t="n">
        <f aca="false">AW26+AX26</f>
        <v>0</v>
      </c>
      <c r="BD26" s="73" t="n">
        <f aca="false">I26/(100-BE26)*100</f>
        <v>0</v>
      </c>
      <c r="BE26" s="73" t="n">
        <v>0</v>
      </c>
      <c r="BF26" s="73" t="n">
        <f aca="false">26</f>
        <v>26</v>
      </c>
      <c r="BH26" s="73" t="n">
        <f aca="false">H26*AO26</f>
        <v>0</v>
      </c>
      <c r="BI26" s="73" t="n">
        <f aca="false">H26*AP26</f>
        <v>0</v>
      </c>
      <c r="BJ26" s="73" t="n">
        <f aca="false">H26*I26</f>
        <v>0</v>
      </c>
      <c r="BK26" s="73"/>
      <c r="BL26" s="73" t="n">
        <v>18</v>
      </c>
    </row>
    <row r="27" customFormat="false" ht="15" hidden="false" customHeight="true" outlineLevel="0" collapsed="false">
      <c r="A27" s="101"/>
      <c r="B27" s="102" t="s">
        <v>128</v>
      </c>
      <c r="C27" s="102" t="s">
        <v>129</v>
      </c>
      <c r="D27" s="102"/>
      <c r="E27" s="102"/>
      <c r="F27" s="102"/>
      <c r="G27" s="103" t="s">
        <v>73</v>
      </c>
      <c r="H27" s="103" t="s">
        <v>73</v>
      </c>
      <c r="I27" s="86" t="s">
        <v>73</v>
      </c>
      <c r="J27" s="104" t="n">
        <f aca="false">SUM(J28:J31)</f>
        <v>0</v>
      </c>
      <c r="K27" s="104" t="n">
        <f aca="false">SUM(K28:K31)</f>
        <v>0</v>
      </c>
      <c r="L27" s="104" t="n">
        <f aca="false">SUM(L28:L31)</f>
        <v>0</v>
      </c>
      <c r="M27" s="105"/>
      <c r="AI27" s="95" t="s">
        <v>80</v>
      </c>
      <c r="AS27" s="104" t="n">
        <f aca="false">SUM(AJ28:AJ31)</f>
        <v>0</v>
      </c>
      <c r="AT27" s="104" t="n">
        <f aca="false">SUM(AK28:AK31)</f>
        <v>0</v>
      </c>
      <c r="AU27" s="104" t="n">
        <f aca="false">SUM(AL28:AL31)</f>
        <v>0</v>
      </c>
    </row>
    <row r="28" customFormat="false" ht="15" hidden="false" customHeight="true" outlineLevel="0" collapsed="false">
      <c r="A28" s="72" t="s">
        <v>265</v>
      </c>
      <c r="B28" s="12" t="s">
        <v>266</v>
      </c>
      <c r="C28" s="12" t="s">
        <v>267</v>
      </c>
      <c r="D28" s="12"/>
      <c r="E28" s="12"/>
      <c r="F28" s="12"/>
      <c r="G28" s="12" t="s">
        <v>247</v>
      </c>
      <c r="H28" s="73" t="n">
        <v>0.03024</v>
      </c>
      <c r="I28" s="106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107" t="s">
        <v>236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95" t="s">
        <v>80</v>
      </c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15</v>
      </c>
      <c r="AO28" s="73" t="n">
        <f aca="false">I28*0.847870047169811</f>
        <v>0</v>
      </c>
      <c r="AP28" s="73" t="n">
        <f aca="false">I28*(1-0.847870047169811)</f>
        <v>0</v>
      </c>
      <c r="AQ28" s="74" t="s">
        <v>92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4" t="s">
        <v>268</v>
      </c>
      <c r="AZ28" s="74" t="s">
        <v>269</v>
      </c>
      <c r="BA28" s="95" t="s">
        <v>239</v>
      </c>
      <c r="BB28" s="108" t="n">
        <v>100052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 t="n">
        <v>31</v>
      </c>
    </row>
    <row r="29" customFormat="false" ht="15" hidden="false" customHeight="true" outlineLevel="0" collapsed="false">
      <c r="A29" s="72" t="s">
        <v>118</v>
      </c>
      <c r="B29" s="12" t="s">
        <v>270</v>
      </c>
      <c r="C29" s="12" t="s">
        <v>271</v>
      </c>
      <c r="D29" s="12"/>
      <c r="E29" s="12"/>
      <c r="F29" s="12"/>
      <c r="G29" s="12" t="s">
        <v>235</v>
      </c>
      <c r="H29" s="73" t="n">
        <v>1.9008</v>
      </c>
      <c r="I29" s="106" t="n">
        <v>0</v>
      </c>
      <c r="J29" s="73" t="n">
        <f aca="false">H29*AO29</f>
        <v>0</v>
      </c>
      <c r="K29" s="73" t="n">
        <f aca="false">H29*AP29</f>
        <v>0</v>
      </c>
      <c r="L29" s="73" t="n">
        <f aca="false">H29*I29</f>
        <v>0</v>
      </c>
      <c r="M29" s="107" t="s">
        <v>236</v>
      </c>
      <c r="Z29" s="73" t="n">
        <f aca="false">IF(AQ29="5",BJ29,0)</f>
        <v>0</v>
      </c>
      <c r="AB29" s="73" t="n">
        <f aca="false">IF(AQ29="1",BH29,0)</f>
        <v>0</v>
      </c>
      <c r="AC29" s="73" t="n">
        <f aca="false">IF(AQ29="1",BI29,0)</f>
        <v>0</v>
      </c>
      <c r="AD29" s="73" t="n">
        <f aca="false">IF(AQ29="7",BH29,0)</f>
        <v>0</v>
      </c>
      <c r="AE29" s="73" t="n">
        <f aca="false">IF(AQ29="7",BI29,0)</f>
        <v>0</v>
      </c>
      <c r="AF29" s="73" t="n">
        <f aca="false">IF(AQ29="2",BH29,0)</f>
        <v>0</v>
      </c>
      <c r="AG29" s="73" t="n">
        <f aca="false">IF(AQ29="2",BI29,0)</f>
        <v>0</v>
      </c>
      <c r="AH29" s="73" t="n">
        <f aca="false">IF(AQ29="0",BJ29,0)</f>
        <v>0</v>
      </c>
      <c r="AI29" s="95" t="s">
        <v>80</v>
      </c>
      <c r="AJ29" s="73" t="n">
        <f aca="false">IF(AN29=0,L29,0)</f>
        <v>0</v>
      </c>
      <c r="AK29" s="73" t="n">
        <f aca="false">IF(AN29=15,L29,0)</f>
        <v>0</v>
      </c>
      <c r="AL29" s="73" t="n">
        <f aca="false">IF(AN29=21,L29,0)</f>
        <v>0</v>
      </c>
      <c r="AN29" s="73" t="n">
        <v>15</v>
      </c>
      <c r="AO29" s="73" t="n">
        <f aca="false">I29*0.465672634917457</f>
        <v>0</v>
      </c>
      <c r="AP29" s="73" t="n">
        <f aca="false">I29*(1-0.465672634917457)</f>
        <v>0</v>
      </c>
      <c r="AQ29" s="74" t="s">
        <v>92</v>
      </c>
      <c r="AV29" s="73" t="n">
        <f aca="false">AW29+AX29</f>
        <v>0</v>
      </c>
      <c r="AW29" s="73" t="n">
        <f aca="false">H29*AO29</f>
        <v>0</v>
      </c>
      <c r="AX29" s="73" t="n">
        <f aca="false">H29*AP29</f>
        <v>0</v>
      </c>
      <c r="AY29" s="74" t="s">
        <v>268</v>
      </c>
      <c r="AZ29" s="74" t="s">
        <v>269</v>
      </c>
      <c r="BA29" s="95" t="s">
        <v>239</v>
      </c>
      <c r="BB29" s="108" t="n">
        <v>100052</v>
      </c>
      <c r="BC29" s="73" t="n">
        <f aca="false">AW29+AX29</f>
        <v>0</v>
      </c>
      <c r="BD29" s="73" t="n">
        <f aca="false">I29/(100-BE29)*100</f>
        <v>0</v>
      </c>
      <c r="BE29" s="73" t="n">
        <v>0</v>
      </c>
      <c r="BF29" s="73" t="n">
        <f aca="false">29</f>
        <v>29</v>
      </c>
      <c r="BH29" s="73" t="n">
        <f aca="false">H29*AO29</f>
        <v>0</v>
      </c>
      <c r="BI29" s="73" t="n">
        <f aca="false">H29*AP29</f>
        <v>0</v>
      </c>
      <c r="BJ29" s="73" t="n">
        <f aca="false">H29*I29</f>
        <v>0</v>
      </c>
      <c r="BK29" s="73"/>
      <c r="BL29" s="73" t="n">
        <v>31</v>
      </c>
    </row>
    <row r="30" customFormat="false" ht="13.5" hidden="false" customHeight="true" outlineLevel="0" collapsed="false">
      <c r="A30" s="115"/>
      <c r="B30" s="116" t="s">
        <v>272</v>
      </c>
      <c r="C30" s="117" t="s">
        <v>273</v>
      </c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  <row r="31" customFormat="false" ht="15" hidden="false" customHeight="true" outlineLevel="0" collapsed="false">
      <c r="A31" s="72" t="s">
        <v>120</v>
      </c>
      <c r="B31" s="12" t="s">
        <v>274</v>
      </c>
      <c r="C31" s="12" t="s">
        <v>275</v>
      </c>
      <c r="D31" s="12"/>
      <c r="E31" s="12"/>
      <c r="F31" s="12"/>
      <c r="G31" s="12" t="s">
        <v>235</v>
      </c>
      <c r="H31" s="73" t="n">
        <v>1.9008</v>
      </c>
      <c r="I31" s="106" t="n">
        <v>0</v>
      </c>
      <c r="J31" s="73" t="n">
        <f aca="false">H31*AO31</f>
        <v>0</v>
      </c>
      <c r="K31" s="73" t="n">
        <f aca="false">H31*AP31</f>
        <v>0</v>
      </c>
      <c r="L31" s="73" t="n">
        <f aca="false">H31*I31</f>
        <v>0</v>
      </c>
      <c r="M31" s="107" t="s">
        <v>236</v>
      </c>
      <c r="Z31" s="73" t="n">
        <f aca="false">IF(AQ31="5",BJ31,0)</f>
        <v>0</v>
      </c>
      <c r="AB31" s="73" t="n">
        <f aca="false">IF(AQ31="1",BH31,0)</f>
        <v>0</v>
      </c>
      <c r="AC31" s="73" t="n">
        <f aca="false">IF(AQ31="1",BI31,0)</f>
        <v>0</v>
      </c>
      <c r="AD31" s="73" t="n">
        <f aca="false">IF(AQ31="7",BH31,0)</f>
        <v>0</v>
      </c>
      <c r="AE31" s="73" t="n">
        <f aca="false">IF(AQ31="7",BI31,0)</f>
        <v>0</v>
      </c>
      <c r="AF31" s="73" t="n">
        <f aca="false">IF(AQ31="2",BH31,0)</f>
        <v>0</v>
      </c>
      <c r="AG31" s="73" t="n">
        <f aca="false">IF(AQ31="2",BI31,0)</f>
        <v>0</v>
      </c>
      <c r="AH31" s="73" t="n">
        <f aca="false">IF(AQ31="0",BJ31,0)</f>
        <v>0</v>
      </c>
      <c r="AI31" s="95" t="s">
        <v>80</v>
      </c>
      <c r="AJ31" s="73" t="n">
        <f aca="false">IF(AN31=0,L31,0)</f>
        <v>0</v>
      </c>
      <c r="AK31" s="73" t="n">
        <f aca="false">IF(AN31=15,L31,0)</f>
        <v>0</v>
      </c>
      <c r="AL31" s="73" t="n">
        <f aca="false">IF(AN31=21,L31,0)</f>
        <v>0</v>
      </c>
      <c r="AN31" s="73" t="n">
        <v>15</v>
      </c>
      <c r="AO31" s="73" t="n">
        <f aca="false">I31*0</f>
        <v>0</v>
      </c>
      <c r="AP31" s="73" t="n">
        <f aca="false">I31*(1-0)</f>
        <v>0</v>
      </c>
      <c r="AQ31" s="74" t="s">
        <v>92</v>
      </c>
      <c r="AV31" s="73" t="n">
        <f aca="false">AW31+AX31</f>
        <v>0</v>
      </c>
      <c r="AW31" s="73" t="n">
        <f aca="false">H31*AO31</f>
        <v>0</v>
      </c>
      <c r="AX31" s="73" t="n">
        <f aca="false">H31*AP31</f>
        <v>0</v>
      </c>
      <c r="AY31" s="74" t="s">
        <v>268</v>
      </c>
      <c r="AZ31" s="74" t="s">
        <v>269</v>
      </c>
      <c r="BA31" s="95" t="s">
        <v>239</v>
      </c>
      <c r="BB31" s="108" t="n">
        <v>100052</v>
      </c>
      <c r="BC31" s="73" t="n">
        <f aca="false">AW31+AX31</f>
        <v>0</v>
      </c>
      <c r="BD31" s="73" t="n">
        <f aca="false">I31/(100-BE31)*100</f>
        <v>0</v>
      </c>
      <c r="BE31" s="73" t="n">
        <v>0</v>
      </c>
      <c r="BF31" s="73" t="n">
        <f aca="false">31</f>
        <v>31</v>
      </c>
      <c r="BH31" s="73" t="n">
        <f aca="false">H31*AO31</f>
        <v>0</v>
      </c>
      <c r="BI31" s="73" t="n">
        <f aca="false">H31*AP31</f>
        <v>0</v>
      </c>
      <c r="BJ31" s="73" t="n">
        <f aca="false">H31*I31</f>
        <v>0</v>
      </c>
      <c r="BK31" s="73"/>
      <c r="BL31" s="73" t="n">
        <v>31</v>
      </c>
    </row>
    <row r="32" customFormat="false" ht="15" hidden="false" customHeight="true" outlineLevel="0" collapsed="false">
      <c r="A32" s="101"/>
      <c r="B32" s="102" t="s">
        <v>130</v>
      </c>
      <c r="C32" s="102" t="s">
        <v>131</v>
      </c>
      <c r="D32" s="102"/>
      <c r="E32" s="102"/>
      <c r="F32" s="102"/>
      <c r="G32" s="103" t="s">
        <v>73</v>
      </c>
      <c r="H32" s="103" t="s">
        <v>73</v>
      </c>
      <c r="I32" s="86" t="s">
        <v>73</v>
      </c>
      <c r="J32" s="104" t="n">
        <f aca="false">SUM(J33:J34)</f>
        <v>0</v>
      </c>
      <c r="K32" s="104" t="n">
        <f aca="false">SUM(K33:K34)</f>
        <v>0</v>
      </c>
      <c r="L32" s="104" t="n">
        <f aca="false">SUM(L33:L34)</f>
        <v>0</v>
      </c>
      <c r="M32" s="105"/>
      <c r="AI32" s="95" t="s">
        <v>80</v>
      </c>
      <c r="AS32" s="104" t="n">
        <f aca="false">SUM(AJ33:AJ34)</f>
        <v>0</v>
      </c>
      <c r="AT32" s="104" t="n">
        <f aca="false">SUM(AK33:AK34)</f>
        <v>0</v>
      </c>
      <c r="AU32" s="104" t="n">
        <f aca="false">SUM(AL33:AL34)</f>
        <v>0</v>
      </c>
    </row>
    <row r="33" customFormat="false" ht="15" hidden="false" customHeight="true" outlineLevel="0" collapsed="false">
      <c r="A33" s="72" t="s">
        <v>122</v>
      </c>
      <c r="B33" s="12" t="s">
        <v>276</v>
      </c>
      <c r="C33" s="12" t="s">
        <v>277</v>
      </c>
      <c r="D33" s="12"/>
      <c r="E33" s="12"/>
      <c r="F33" s="12"/>
      <c r="G33" s="12" t="s">
        <v>278</v>
      </c>
      <c r="H33" s="73" t="n">
        <v>4.95</v>
      </c>
      <c r="I33" s="106" t="n">
        <v>0</v>
      </c>
      <c r="J33" s="73" t="n">
        <f aca="false">H33*AO33</f>
        <v>0</v>
      </c>
      <c r="K33" s="73" t="n">
        <f aca="false">H33*AP33</f>
        <v>0</v>
      </c>
      <c r="L33" s="73" t="n">
        <f aca="false">H33*I33</f>
        <v>0</v>
      </c>
      <c r="M33" s="107" t="s">
        <v>236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95" t="s">
        <v>80</v>
      </c>
      <c r="AJ33" s="73" t="n">
        <f aca="false">IF(AN33=0,L33,0)</f>
        <v>0</v>
      </c>
      <c r="AK33" s="73" t="n">
        <f aca="false">IF(AN33=15,L33,0)</f>
        <v>0</v>
      </c>
      <c r="AL33" s="73" t="n">
        <f aca="false">IF(AN33=21,L33,0)</f>
        <v>0</v>
      </c>
      <c r="AN33" s="73" t="n">
        <v>15</v>
      </c>
      <c r="AO33" s="73" t="n">
        <f aca="false">I33*0.198313856427379</f>
        <v>0</v>
      </c>
      <c r="AP33" s="73" t="n">
        <f aca="false">I33*(1-0.198313856427379)</f>
        <v>0</v>
      </c>
      <c r="AQ33" s="74" t="s">
        <v>92</v>
      </c>
      <c r="AV33" s="73" t="n">
        <f aca="false">AW33+AX33</f>
        <v>0</v>
      </c>
      <c r="AW33" s="73" t="n">
        <f aca="false">H33*AO33</f>
        <v>0</v>
      </c>
      <c r="AX33" s="73" t="n">
        <f aca="false">H33*AP33</f>
        <v>0</v>
      </c>
      <c r="AY33" s="74" t="s">
        <v>279</v>
      </c>
      <c r="AZ33" s="74" t="s">
        <v>280</v>
      </c>
      <c r="BA33" s="95" t="s">
        <v>239</v>
      </c>
      <c r="BB33" s="108" t="n">
        <v>100053</v>
      </c>
      <c r="BC33" s="73" t="n">
        <f aca="false">AW33+AX33</f>
        <v>0</v>
      </c>
      <c r="BD33" s="73" t="n">
        <f aca="false">I33/(100-BE33)*100</f>
        <v>0</v>
      </c>
      <c r="BE33" s="73" t="n">
        <v>0</v>
      </c>
      <c r="BF33" s="73" t="n">
        <f aca="false">33</f>
        <v>33</v>
      </c>
      <c r="BH33" s="73" t="n">
        <f aca="false">H33*AO33</f>
        <v>0</v>
      </c>
      <c r="BI33" s="73" t="n">
        <f aca="false">H33*AP33</f>
        <v>0</v>
      </c>
      <c r="BJ33" s="73" t="n">
        <f aca="false">H33*I33</f>
        <v>0</v>
      </c>
      <c r="BK33" s="73"/>
      <c r="BL33" s="73" t="n">
        <v>43</v>
      </c>
    </row>
    <row r="34" customFormat="false" ht="15" hidden="false" customHeight="true" outlineLevel="0" collapsed="false">
      <c r="A34" s="109" t="s">
        <v>281</v>
      </c>
      <c r="B34" s="110" t="s">
        <v>282</v>
      </c>
      <c r="C34" s="110" t="s">
        <v>283</v>
      </c>
      <c r="D34" s="110"/>
      <c r="E34" s="110"/>
      <c r="F34" s="110"/>
      <c r="G34" s="110" t="s">
        <v>284</v>
      </c>
      <c r="H34" s="111" t="n">
        <v>3</v>
      </c>
      <c r="I34" s="112" t="n">
        <v>0</v>
      </c>
      <c r="J34" s="111" t="n">
        <f aca="false">H34*AO34</f>
        <v>0</v>
      </c>
      <c r="K34" s="111" t="n">
        <f aca="false">H34*AP34</f>
        <v>0</v>
      </c>
      <c r="L34" s="111" t="n">
        <f aca="false">H34*I34</f>
        <v>0</v>
      </c>
      <c r="M34" s="113" t="s">
        <v>285</v>
      </c>
      <c r="Z34" s="73" t="n">
        <f aca="false">IF(AQ34="5",BJ34,0)</f>
        <v>0</v>
      </c>
      <c r="AB34" s="73" t="n">
        <f aca="false">IF(AQ34="1",BH34,0)</f>
        <v>0</v>
      </c>
      <c r="AC34" s="73" t="n">
        <f aca="false">IF(AQ34="1",BI34,0)</f>
        <v>0</v>
      </c>
      <c r="AD34" s="73" t="n">
        <f aca="false">IF(AQ34="7",BH34,0)</f>
        <v>0</v>
      </c>
      <c r="AE34" s="73" t="n">
        <f aca="false">IF(AQ34="7",BI34,0)</f>
        <v>0</v>
      </c>
      <c r="AF34" s="73" t="n">
        <f aca="false">IF(AQ34="2",BH34,0)</f>
        <v>0</v>
      </c>
      <c r="AG34" s="73" t="n">
        <f aca="false">IF(AQ34="2",BI34,0)</f>
        <v>0</v>
      </c>
      <c r="AH34" s="73" t="n">
        <f aca="false">IF(AQ34="0",BJ34,0)</f>
        <v>0</v>
      </c>
      <c r="AI34" s="95" t="s">
        <v>80</v>
      </c>
      <c r="AJ34" s="111" t="n">
        <f aca="false">IF(AN34=0,L34,0)</f>
        <v>0</v>
      </c>
      <c r="AK34" s="111" t="n">
        <f aca="false">IF(AN34=15,L34,0)</f>
        <v>0</v>
      </c>
      <c r="AL34" s="111" t="n">
        <f aca="false">IF(AN34=21,L34,0)</f>
        <v>0</v>
      </c>
      <c r="AN34" s="73" t="n">
        <v>15</v>
      </c>
      <c r="AO34" s="73" t="n">
        <f aca="false">I34*1</f>
        <v>0</v>
      </c>
      <c r="AP34" s="73" t="n">
        <f aca="false">I34*(1-1)</f>
        <v>0</v>
      </c>
      <c r="AQ34" s="114" t="s">
        <v>92</v>
      </c>
      <c r="AV34" s="73" t="n">
        <f aca="false">AW34+AX34</f>
        <v>0</v>
      </c>
      <c r="AW34" s="73" t="n">
        <f aca="false">H34*AO34</f>
        <v>0</v>
      </c>
      <c r="AX34" s="73" t="n">
        <f aca="false">H34*AP34</f>
        <v>0</v>
      </c>
      <c r="AY34" s="74" t="s">
        <v>279</v>
      </c>
      <c r="AZ34" s="74" t="s">
        <v>280</v>
      </c>
      <c r="BA34" s="95" t="s">
        <v>239</v>
      </c>
      <c r="BC34" s="73" t="n">
        <f aca="false">AW34+AX34</f>
        <v>0</v>
      </c>
      <c r="BD34" s="73" t="n">
        <f aca="false">I34/(100-BE34)*100</f>
        <v>0</v>
      </c>
      <c r="BE34" s="73" t="n">
        <v>0</v>
      </c>
      <c r="BF34" s="73" t="n">
        <f aca="false">34</f>
        <v>34</v>
      </c>
      <c r="BH34" s="111" t="n">
        <f aca="false">H34*AO34</f>
        <v>0</v>
      </c>
      <c r="BI34" s="111" t="n">
        <f aca="false">H34*AP34</f>
        <v>0</v>
      </c>
      <c r="BJ34" s="111" t="n">
        <f aca="false">H34*I34</f>
        <v>0</v>
      </c>
      <c r="BK34" s="111"/>
      <c r="BL34" s="73" t="n">
        <v>43</v>
      </c>
    </row>
    <row r="35" customFormat="false" ht="15" hidden="false" customHeight="true" outlineLevel="0" collapsed="false">
      <c r="A35" s="101"/>
      <c r="B35" s="102" t="s">
        <v>132</v>
      </c>
      <c r="C35" s="102" t="s">
        <v>133</v>
      </c>
      <c r="D35" s="102"/>
      <c r="E35" s="102"/>
      <c r="F35" s="102"/>
      <c r="G35" s="103" t="s">
        <v>73</v>
      </c>
      <c r="H35" s="103" t="s">
        <v>73</v>
      </c>
      <c r="I35" s="86" t="s">
        <v>73</v>
      </c>
      <c r="J35" s="104" t="n">
        <f aca="false">SUM(J36:J36)</f>
        <v>0</v>
      </c>
      <c r="K35" s="104" t="n">
        <f aca="false">SUM(K36:K36)</f>
        <v>0</v>
      </c>
      <c r="L35" s="104" t="n">
        <f aca="false">SUM(L36:L36)</f>
        <v>0</v>
      </c>
      <c r="M35" s="105"/>
      <c r="AI35" s="95" t="s">
        <v>80</v>
      </c>
      <c r="AS35" s="104" t="n">
        <f aca="false">SUM(AJ36:AJ36)</f>
        <v>0</v>
      </c>
      <c r="AT35" s="104" t="n">
        <f aca="false">SUM(AK36:AK36)</f>
        <v>0</v>
      </c>
      <c r="AU35" s="104" t="n">
        <f aca="false">SUM(AL36:AL36)</f>
        <v>0</v>
      </c>
    </row>
    <row r="36" customFormat="false" ht="15" hidden="false" customHeight="true" outlineLevel="0" collapsed="false">
      <c r="A36" s="72" t="s">
        <v>286</v>
      </c>
      <c r="B36" s="12" t="s">
        <v>287</v>
      </c>
      <c r="C36" s="12" t="s">
        <v>288</v>
      </c>
      <c r="D36" s="12"/>
      <c r="E36" s="12"/>
      <c r="F36" s="12"/>
      <c r="G36" s="12" t="s">
        <v>235</v>
      </c>
      <c r="H36" s="73" t="n">
        <v>25.275</v>
      </c>
      <c r="I36" s="106" t="n">
        <v>0</v>
      </c>
      <c r="J36" s="73" t="n">
        <f aca="false">H36*AO36</f>
        <v>0</v>
      </c>
      <c r="K36" s="73" t="n">
        <f aca="false">H36*AP36</f>
        <v>0</v>
      </c>
      <c r="L36" s="73" t="n">
        <f aca="false">H36*I36</f>
        <v>0</v>
      </c>
      <c r="M36" s="107" t="s">
        <v>236</v>
      </c>
      <c r="Z36" s="73" t="n">
        <f aca="false">IF(AQ36="5",BJ36,0)</f>
        <v>0</v>
      </c>
      <c r="AB36" s="73" t="n">
        <f aca="false">IF(AQ36="1",BH36,0)</f>
        <v>0</v>
      </c>
      <c r="AC36" s="73" t="n">
        <f aca="false">IF(AQ36="1",BI36,0)</f>
        <v>0</v>
      </c>
      <c r="AD36" s="73" t="n">
        <f aca="false">IF(AQ36="7",BH36,0)</f>
        <v>0</v>
      </c>
      <c r="AE36" s="73" t="n">
        <f aca="false">IF(AQ36="7",BI36,0)</f>
        <v>0</v>
      </c>
      <c r="AF36" s="73" t="n">
        <f aca="false">IF(AQ36="2",BH36,0)</f>
        <v>0</v>
      </c>
      <c r="AG36" s="73" t="n">
        <f aca="false">IF(AQ36="2",BI36,0)</f>
        <v>0</v>
      </c>
      <c r="AH36" s="73" t="n">
        <f aca="false">IF(AQ36="0",BJ36,0)</f>
        <v>0</v>
      </c>
      <c r="AI36" s="95" t="s">
        <v>80</v>
      </c>
      <c r="AJ36" s="73" t="n">
        <f aca="false">IF(AN36=0,L36,0)</f>
        <v>0</v>
      </c>
      <c r="AK36" s="73" t="n">
        <f aca="false">IF(AN36=15,L36,0)</f>
        <v>0</v>
      </c>
      <c r="AL36" s="73" t="n">
        <f aca="false">IF(AN36=21,L36,0)</f>
        <v>0</v>
      </c>
      <c r="AN36" s="73" t="n">
        <v>15</v>
      </c>
      <c r="AO36" s="73" t="n">
        <f aca="false">I36*0.735844748858447</f>
        <v>0</v>
      </c>
      <c r="AP36" s="73" t="n">
        <f aca="false">I36*(1-0.735844748858447)</f>
        <v>0</v>
      </c>
      <c r="AQ36" s="74" t="s">
        <v>92</v>
      </c>
      <c r="AV36" s="73" t="n">
        <f aca="false">AW36+AX36</f>
        <v>0</v>
      </c>
      <c r="AW36" s="73" t="n">
        <f aca="false">H36*AO36</f>
        <v>0</v>
      </c>
      <c r="AX36" s="73" t="n">
        <f aca="false">H36*AP36</f>
        <v>0</v>
      </c>
      <c r="AY36" s="74" t="s">
        <v>289</v>
      </c>
      <c r="AZ36" s="74" t="s">
        <v>290</v>
      </c>
      <c r="BA36" s="95" t="s">
        <v>239</v>
      </c>
      <c r="BB36" s="108" t="n">
        <v>100046</v>
      </c>
      <c r="BC36" s="73" t="n">
        <f aca="false">AW36+AX36</f>
        <v>0</v>
      </c>
      <c r="BD36" s="73" t="n">
        <f aca="false">I36/(100-BE36)*100</f>
        <v>0</v>
      </c>
      <c r="BE36" s="73" t="n">
        <v>0</v>
      </c>
      <c r="BF36" s="73" t="n">
        <f aca="false">36</f>
        <v>36</v>
      </c>
      <c r="BH36" s="73" t="n">
        <f aca="false">H36*AO36</f>
        <v>0</v>
      </c>
      <c r="BI36" s="73" t="n">
        <f aca="false">H36*AP36</f>
        <v>0</v>
      </c>
      <c r="BJ36" s="73" t="n">
        <f aca="false">H36*I36</f>
        <v>0</v>
      </c>
      <c r="BK36" s="73"/>
      <c r="BL36" s="73" t="n">
        <v>56</v>
      </c>
    </row>
    <row r="37" customFormat="false" ht="13.5" hidden="false" customHeight="true" outlineLevel="0" collapsed="false">
      <c r="A37" s="115"/>
      <c r="B37" s="116" t="s">
        <v>272</v>
      </c>
      <c r="C37" s="117" t="s">
        <v>291</v>
      </c>
      <c r="D37" s="117"/>
      <c r="E37" s="117"/>
      <c r="F37" s="117"/>
      <c r="G37" s="117"/>
      <c r="H37" s="117"/>
      <c r="I37" s="117"/>
      <c r="J37" s="117"/>
      <c r="K37" s="117"/>
      <c r="L37" s="117"/>
      <c r="M37" s="117"/>
    </row>
    <row r="38" customFormat="false" ht="15" hidden="false" customHeight="true" outlineLevel="0" collapsed="false">
      <c r="A38" s="101"/>
      <c r="B38" s="102" t="s">
        <v>134</v>
      </c>
      <c r="C38" s="102" t="s">
        <v>135</v>
      </c>
      <c r="D38" s="102"/>
      <c r="E38" s="102"/>
      <c r="F38" s="102"/>
      <c r="G38" s="103" t="s">
        <v>73</v>
      </c>
      <c r="H38" s="103" t="s">
        <v>73</v>
      </c>
      <c r="I38" s="86" t="s">
        <v>73</v>
      </c>
      <c r="J38" s="104" t="n">
        <f aca="false">SUM(J39:J39)</f>
        <v>0</v>
      </c>
      <c r="K38" s="104" t="n">
        <f aca="false">SUM(K39:K39)</f>
        <v>0</v>
      </c>
      <c r="L38" s="104" t="n">
        <f aca="false">SUM(L39:L39)</f>
        <v>0</v>
      </c>
      <c r="M38" s="105"/>
      <c r="AI38" s="95" t="s">
        <v>80</v>
      </c>
      <c r="AS38" s="104" t="n">
        <f aca="false">SUM(AJ39:AJ39)</f>
        <v>0</v>
      </c>
      <c r="AT38" s="104" t="n">
        <f aca="false">SUM(AK39:AK39)</f>
        <v>0</v>
      </c>
      <c r="AU38" s="104" t="n">
        <f aca="false">SUM(AL39:AL39)</f>
        <v>0</v>
      </c>
    </row>
    <row r="39" customFormat="false" ht="15" hidden="false" customHeight="true" outlineLevel="0" collapsed="false">
      <c r="A39" s="72" t="s">
        <v>292</v>
      </c>
      <c r="B39" s="12" t="s">
        <v>293</v>
      </c>
      <c r="C39" s="12" t="s">
        <v>294</v>
      </c>
      <c r="D39" s="12"/>
      <c r="E39" s="12"/>
      <c r="F39" s="12"/>
      <c r="G39" s="12" t="s">
        <v>235</v>
      </c>
      <c r="H39" s="73" t="n">
        <v>1.2875</v>
      </c>
      <c r="I39" s="106" t="n">
        <v>0</v>
      </c>
      <c r="J39" s="73" t="n">
        <f aca="false">H39*AO39</f>
        <v>0</v>
      </c>
      <c r="K39" s="73" t="n">
        <f aca="false">H39*AP39</f>
        <v>0</v>
      </c>
      <c r="L39" s="73" t="n">
        <f aca="false">H39*I39</f>
        <v>0</v>
      </c>
      <c r="M39" s="107" t="s">
        <v>236</v>
      </c>
      <c r="Z39" s="73" t="n">
        <f aca="false">IF(AQ39="5",BJ39,0)</f>
        <v>0</v>
      </c>
      <c r="AB39" s="73" t="n">
        <f aca="false">IF(AQ39="1",BH39,0)</f>
        <v>0</v>
      </c>
      <c r="AC39" s="73" t="n">
        <f aca="false">IF(AQ39="1",BI39,0)</f>
        <v>0</v>
      </c>
      <c r="AD39" s="73" t="n">
        <f aca="false">IF(AQ39="7",BH39,0)</f>
        <v>0</v>
      </c>
      <c r="AE39" s="73" t="n">
        <f aca="false">IF(AQ39="7",BI39,0)</f>
        <v>0</v>
      </c>
      <c r="AF39" s="73" t="n">
        <f aca="false">IF(AQ39="2",BH39,0)</f>
        <v>0</v>
      </c>
      <c r="AG39" s="73" t="n">
        <f aca="false">IF(AQ39="2",BI39,0)</f>
        <v>0</v>
      </c>
      <c r="AH39" s="73" t="n">
        <f aca="false">IF(AQ39="0",BJ39,0)</f>
        <v>0</v>
      </c>
      <c r="AI39" s="95" t="s">
        <v>80</v>
      </c>
      <c r="AJ39" s="73" t="n">
        <f aca="false">IF(AN39=0,L39,0)</f>
        <v>0</v>
      </c>
      <c r="AK39" s="73" t="n">
        <f aca="false">IF(AN39=15,L39,0)</f>
        <v>0</v>
      </c>
      <c r="AL39" s="73" t="n">
        <f aca="false">IF(AN39=21,L39,0)</f>
        <v>0</v>
      </c>
      <c r="AN39" s="73" t="n">
        <v>15</v>
      </c>
      <c r="AO39" s="73" t="n">
        <f aca="false">I39*0.551640375053001</f>
        <v>0</v>
      </c>
      <c r="AP39" s="73" t="n">
        <f aca="false">I39*(1-0.551640375053001)</f>
        <v>0</v>
      </c>
      <c r="AQ39" s="74" t="s">
        <v>92</v>
      </c>
      <c r="AV39" s="73" t="n">
        <f aca="false">AW39+AX39</f>
        <v>0</v>
      </c>
      <c r="AW39" s="73" t="n">
        <f aca="false">H39*AO39</f>
        <v>0</v>
      </c>
      <c r="AX39" s="73" t="n">
        <f aca="false">H39*AP39</f>
        <v>0</v>
      </c>
      <c r="AY39" s="74" t="s">
        <v>295</v>
      </c>
      <c r="AZ39" s="74" t="s">
        <v>290</v>
      </c>
      <c r="BA39" s="95" t="s">
        <v>239</v>
      </c>
      <c r="BB39" s="108" t="n">
        <v>100042</v>
      </c>
      <c r="BC39" s="73" t="n">
        <f aca="false">AW39+AX39</f>
        <v>0</v>
      </c>
      <c r="BD39" s="73" t="n">
        <f aca="false">I39/(100-BE39)*100</f>
        <v>0</v>
      </c>
      <c r="BE39" s="73" t="n">
        <v>0</v>
      </c>
      <c r="BF39" s="73" t="n">
        <f aca="false">39</f>
        <v>39</v>
      </c>
      <c r="BH39" s="73" t="n">
        <f aca="false">H39*AO39</f>
        <v>0</v>
      </c>
      <c r="BI39" s="73" t="n">
        <f aca="false">H39*AP39</f>
        <v>0</v>
      </c>
      <c r="BJ39" s="73" t="n">
        <f aca="false">H39*I39</f>
        <v>0</v>
      </c>
      <c r="BK39" s="73"/>
      <c r="BL39" s="73" t="n">
        <v>58</v>
      </c>
    </row>
    <row r="40" customFormat="false" ht="15" hidden="false" customHeight="true" outlineLevel="0" collapsed="false">
      <c r="A40" s="101"/>
      <c r="B40" s="102" t="s">
        <v>136</v>
      </c>
      <c r="C40" s="102" t="s">
        <v>137</v>
      </c>
      <c r="D40" s="102"/>
      <c r="E40" s="102"/>
      <c r="F40" s="102"/>
      <c r="G40" s="103" t="s">
        <v>73</v>
      </c>
      <c r="H40" s="103" t="s">
        <v>73</v>
      </c>
      <c r="I40" s="86" t="s">
        <v>73</v>
      </c>
      <c r="J40" s="104" t="n">
        <f aca="false">SUM(J41:J43)</f>
        <v>0</v>
      </c>
      <c r="K40" s="104" t="n">
        <f aca="false">SUM(K41:K43)</f>
        <v>0</v>
      </c>
      <c r="L40" s="104" t="n">
        <f aca="false">SUM(L41:L43)</f>
        <v>0</v>
      </c>
      <c r="M40" s="105"/>
      <c r="AI40" s="95" t="s">
        <v>80</v>
      </c>
      <c r="AS40" s="104" t="n">
        <f aca="false">SUM(AJ41:AJ43)</f>
        <v>0</v>
      </c>
      <c r="AT40" s="104" t="n">
        <f aca="false">SUM(AK41:AK43)</f>
        <v>0</v>
      </c>
      <c r="AU40" s="104" t="n">
        <f aca="false">SUM(AL41:AL43)</f>
        <v>0</v>
      </c>
    </row>
    <row r="41" customFormat="false" ht="15" hidden="false" customHeight="true" outlineLevel="0" collapsed="false">
      <c r="A41" s="72" t="s">
        <v>124</v>
      </c>
      <c r="B41" s="12" t="s">
        <v>296</v>
      </c>
      <c r="C41" s="12" t="s">
        <v>297</v>
      </c>
      <c r="D41" s="12"/>
      <c r="E41" s="12"/>
      <c r="F41" s="12"/>
      <c r="G41" s="12" t="s">
        <v>235</v>
      </c>
      <c r="H41" s="73" t="n">
        <v>12.4</v>
      </c>
      <c r="I41" s="106" t="n">
        <v>0</v>
      </c>
      <c r="J41" s="73" t="n">
        <f aca="false">H41*AO41</f>
        <v>0</v>
      </c>
      <c r="K41" s="73" t="n">
        <f aca="false">H41*AP41</f>
        <v>0</v>
      </c>
      <c r="L41" s="73" t="n">
        <f aca="false">H41*I41</f>
        <v>0</v>
      </c>
      <c r="M41" s="107" t="s">
        <v>236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95" t="s">
        <v>80</v>
      </c>
      <c r="AJ41" s="73" t="n">
        <f aca="false">IF(AN41=0,L41,0)</f>
        <v>0</v>
      </c>
      <c r="AK41" s="73" t="n">
        <f aca="false">IF(AN41=15,L41,0)</f>
        <v>0</v>
      </c>
      <c r="AL41" s="73" t="n">
        <f aca="false">IF(AN41=21,L41,0)</f>
        <v>0</v>
      </c>
      <c r="AN41" s="73" t="n">
        <v>15</v>
      </c>
      <c r="AO41" s="73" t="n">
        <f aca="false">I41*0.120955021035976</f>
        <v>0</v>
      </c>
      <c r="AP41" s="73" t="n">
        <f aca="false">I41*(1-0.120955021035976)</f>
        <v>0</v>
      </c>
      <c r="AQ41" s="74" t="s">
        <v>92</v>
      </c>
      <c r="AV41" s="73" t="n">
        <f aca="false">AW41+AX41</f>
        <v>0</v>
      </c>
      <c r="AW41" s="73" t="n">
        <f aca="false">H41*AO41</f>
        <v>0</v>
      </c>
      <c r="AX41" s="73" t="n">
        <f aca="false">H41*AP41</f>
        <v>0</v>
      </c>
      <c r="AY41" s="74" t="s">
        <v>298</v>
      </c>
      <c r="AZ41" s="74" t="s">
        <v>290</v>
      </c>
      <c r="BA41" s="95" t="s">
        <v>239</v>
      </c>
      <c r="BB41" s="108" t="n">
        <v>100028</v>
      </c>
      <c r="BC41" s="73" t="n">
        <f aca="false">AW41+AX41</f>
        <v>0</v>
      </c>
      <c r="BD41" s="73" t="n">
        <f aca="false">I41/(100-BE41)*100</f>
        <v>0</v>
      </c>
      <c r="BE41" s="73" t="n">
        <v>0</v>
      </c>
      <c r="BF41" s="73" t="n">
        <f aca="false">41</f>
        <v>41</v>
      </c>
      <c r="BH41" s="73" t="n">
        <f aca="false">H41*AO41</f>
        <v>0</v>
      </c>
      <c r="BI41" s="73" t="n">
        <f aca="false">H41*AP41</f>
        <v>0</v>
      </c>
      <c r="BJ41" s="73" t="n">
        <f aca="false">H41*I41</f>
        <v>0</v>
      </c>
      <c r="BK41" s="73"/>
      <c r="BL41" s="73" t="n">
        <v>59</v>
      </c>
    </row>
    <row r="42" customFormat="false" ht="15" hidden="false" customHeight="true" outlineLevel="0" collapsed="false">
      <c r="A42" s="72" t="s">
        <v>126</v>
      </c>
      <c r="B42" s="12" t="s">
        <v>299</v>
      </c>
      <c r="C42" s="12" t="s">
        <v>300</v>
      </c>
      <c r="D42" s="12"/>
      <c r="E42" s="12"/>
      <c r="F42" s="12"/>
      <c r="G42" s="12" t="s">
        <v>235</v>
      </c>
      <c r="H42" s="73" t="n">
        <v>12.875</v>
      </c>
      <c r="I42" s="106" t="n">
        <v>0</v>
      </c>
      <c r="J42" s="73" t="n">
        <f aca="false">H42*AO42</f>
        <v>0</v>
      </c>
      <c r="K42" s="73" t="n">
        <f aca="false">H42*AP42</f>
        <v>0</v>
      </c>
      <c r="L42" s="73" t="n">
        <f aca="false">H42*I42</f>
        <v>0</v>
      </c>
      <c r="M42" s="107" t="s">
        <v>236</v>
      </c>
      <c r="Z42" s="73" t="n">
        <f aca="false">IF(AQ42="5",BJ42,0)</f>
        <v>0</v>
      </c>
      <c r="AB42" s="73" t="n">
        <f aca="false">IF(AQ42="1",BH42,0)</f>
        <v>0</v>
      </c>
      <c r="AC42" s="73" t="n">
        <f aca="false">IF(AQ42="1",BI42,0)</f>
        <v>0</v>
      </c>
      <c r="AD42" s="73" t="n">
        <f aca="false">IF(AQ42="7",BH42,0)</f>
        <v>0</v>
      </c>
      <c r="AE42" s="73" t="n">
        <f aca="false">IF(AQ42="7",BI42,0)</f>
        <v>0</v>
      </c>
      <c r="AF42" s="73" t="n">
        <f aca="false">IF(AQ42="2",BH42,0)</f>
        <v>0</v>
      </c>
      <c r="AG42" s="73" t="n">
        <f aca="false">IF(AQ42="2",BI42,0)</f>
        <v>0</v>
      </c>
      <c r="AH42" s="73" t="n">
        <f aca="false">IF(AQ42="0",BJ42,0)</f>
        <v>0</v>
      </c>
      <c r="AI42" s="95" t="s">
        <v>80</v>
      </c>
      <c r="AJ42" s="73" t="n">
        <f aca="false">IF(AN42=0,L42,0)</f>
        <v>0</v>
      </c>
      <c r="AK42" s="73" t="n">
        <f aca="false">IF(AN42=15,L42,0)</f>
        <v>0</v>
      </c>
      <c r="AL42" s="73" t="n">
        <f aca="false">IF(AN42=21,L42,0)</f>
        <v>0</v>
      </c>
      <c r="AN42" s="73" t="n">
        <v>15</v>
      </c>
      <c r="AO42" s="73" t="n">
        <f aca="false">I42*0.117044111063923</f>
        <v>0</v>
      </c>
      <c r="AP42" s="73" t="n">
        <f aca="false">I42*(1-0.117044111063923)</f>
        <v>0</v>
      </c>
      <c r="AQ42" s="74" t="s">
        <v>92</v>
      </c>
      <c r="AV42" s="73" t="n">
        <f aca="false">AW42+AX42</f>
        <v>0</v>
      </c>
      <c r="AW42" s="73" t="n">
        <f aca="false">H42*AO42</f>
        <v>0</v>
      </c>
      <c r="AX42" s="73" t="n">
        <f aca="false">H42*AP42</f>
        <v>0</v>
      </c>
      <c r="AY42" s="74" t="s">
        <v>298</v>
      </c>
      <c r="AZ42" s="74" t="s">
        <v>290</v>
      </c>
      <c r="BA42" s="95" t="s">
        <v>239</v>
      </c>
      <c r="BB42" s="108" t="n">
        <v>100028</v>
      </c>
      <c r="BC42" s="73" t="n">
        <f aca="false">AW42+AX42</f>
        <v>0</v>
      </c>
      <c r="BD42" s="73" t="n">
        <f aca="false">I42/(100-BE42)*100</f>
        <v>0</v>
      </c>
      <c r="BE42" s="73" t="n">
        <v>0</v>
      </c>
      <c r="BF42" s="73" t="n">
        <f aca="false">42</f>
        <v>42</v>
      </c>
      <c r="BH42" s="73" t="n">
        <f aca="false">H42*AO42</f>
        <v>0</v>
      </c>
      <c r="BI42" s="73" t="n">
        <f aca="false">H42*AP42</f>
        <v>0</v>
      </c>
      <c r="BJ42" s="73" t="n">
        <f aca="false">H42*I42</f>
        <v>0</v>
      </c>
      <c r="BK42" s="73"/>
      <c r="BL42" s="73" t="n">
        <v>59</v>
      </c>
    </row>
    <row r="43" customFormat="false" ht="15" hidden="false" customHeight="true" outlineLevel="0" collapsed="false">
      <c r="A43" s="109" t="s">
        <v>301</v>
      </c>
      <c r="B43" s="110" t="s">
        <v>302</v>
      </c>
      <c r="C43" s="110" t="s">
        <v>303</v>
      </c>
      <c r="D43" s="110"/>
      <c r="E43" s="110"/>
      <c r="F43" s="110"/>
      <c r="G43" s="110" t="s">
        <v>235</v>
      </c>
      <c r="H43" s="111" t="n">
        <v>13.51875</v>
      </c>
      <c r="I43" s="112" t="n">
        <v>0</v>
      </c>
      <c r="J43" s="111" t="n">
        <f aca="false">H43*AO43</f>
        <v>0</v>
      </c>
      <c r="K43" s="111" t="n">
        <f aca="false">H43*AP43</f>
        <v>0</v>
      </c>
      <c r="L43" s="111" t="n">
        <f aca="false">H43*I43</f>
        <v>0</v>
      </c>
      <c r="M43" s="113" t="s">
        <v>236</v>
      </c>
      <c r="Z43" s="73" t="n">
        <f aca="false">IF(AQ43="5",BJ43,0)</f>
        <v>0</v>
      </c>
      <c r="AB43" s="73" t="n">
        <f aca="false">IF(AQ43="1",BH43,0)</f>
        <v>0</v>
      </c>
      <c r="AC43" s="73" t="n">
        <f aca="false">IF(AQ43="1",BI43,0)</f>
        <v>0</v>
      </c>
      <c r="AD43" s="73" t="n">
        <f aca="false">IF(AQ43="7",BH43,0)</f>
        <v>0</v>
      </c>
      <c r="AE43" s="73" t="n">
        <f aca="false">IF(AQ43="7",BI43,0)</f>
        <v>0</v>
      </c>
      <c r="AF43" s="73" t="n">
        <f aca="false">IF(AQ43="2",BH43,0)</f>
        <v>0</v>
      </c>
      <c r="AG43" s="73" t="n">
        <f aca="false">IF(AQ43="2",BI43,0)</f>
        <v>0</v>
      </c>
      <c r="AH43" s="73" t="n">
        <f aca="false">IF(AQ43="0",BJ43,0)</f>
        <v>0</v>
      </c>
      <c r="AI43" s="95" t="s">
        <v>80</v>
      </c>
      <c r="AJ43" s="111" t="n">
        <f aca="false">IF(AN43=0,L43,0)</f>
        <v>0</v>
      </c>
      <c r="AK43" s="111" t="n">
        <f aca="false">IF(AN43=15,L43,0)</f>
        <v>0</v>
      </c>
      <c r="AL43" s="111" t="n">
        <f aca="false">IF(AN43=21,L43,0)</f>
        <v>0</v>
      </c>
      <c r="AN43" s="73" t="n">
        <v>15</v>
      </c>
      <c r="AO43" s="73" t="n">
        <f aca="false">I43*1</f>
        <v>0</v>
      </c>
      <c r="AP43" s="73" t="n">
        <f aca="false">I43*(1-1)</f>
        <v>0</v>
      </c>
      <c r="AQ43" s="114" t="s">
        <v>92</v>
      </c>
      <c r="AV43" s="73" t="n">
        <f aca="false">AW43+AX43</f>
        <v>0</v>
      </c>
      <c r="AW43" s="73" t="n">
        <f aca="false">H43*AO43</f>
        <v>0</v>
      </c>
      <c r="AX43" s="73" t="n">
        <f aca="false">H43*AP43</f>
        <v>0</v>
      </c>
      <c r="AY43" s="74" t="s">
        <v>298</v>
      </c>
      <c r="AZ43" s="74" t="s">
        <v>290</v>
      </c>
      <c r="BA43" s="95" t="s">
        <v>239</v>
      </c>
      <c r="BC43" s="73" t="n">
        <f aca="false">AW43+AX43</f>
        <v>0</v>
      </c>
      <c r="BD43" s="73" t="n">
        <f aca="false">I43/(100-BE43)*100</f>
        <v>0</v>
      </c>
      <c r="BE43" s="73" t="n">
        <v>0</v>
      </c>
      <c r="BF43" s="73" t="n">
        <f aca="false">43</f>
        <v>43</v>
      </c>
      <c r="BH43" s="111" t="n">
        <f aca="false">H43*AO43</f>
        <v>0</v>
      </c>
      <c r="BI43" s="111" t="n">
        <f aca="false">H43*AP43</f>
        <v>0</v>
      </c>
      <c r="BJ43" s="111" t="n">
        <f aca="false">H43*I43</f>
        <v>0</v>
      </c>
      <c r="BK43" s="111"/>
      <c r="BL43" s="73" t="n">
        <v>59</v>
      </c>
    </row>
    <row r="44" customFormat="false" ht="15" hidden="false" customHeight="true" outlineLevel="0" collapsed="false">
      <c r="A44" s="101"/>
      <c r="B44" s="102" t="s">
        <v>138</v>
      </c>
      <c r="C44" s="102" t="s">
        <v>139</v>
      </c>
      <c r="D44" s="102"/>
      <c r="E44" s="102"/>
      <c r="F44" s="102"/>
      <c r="G44" s="103" t="s">
        <v>73</v>
      </c>
      <c r="H44" s="103" t="s">
        <v>73</v>
      </c>
      <c r="I44" s="86" t="s">
        <v>73</v>
      </c>
      <c r="J44" s="104" t="n">
        <f aca="false">SUM(J45:J49)</f>
        <v>0</v>
      </c>
      <c r="K44" s="104" t="n">
        <f aca="false">SUM(K45:K49)</f>
        <v>0</v>
      </c>
      <c r="L44" s="104" t="n">
        <f aca="false">SUM(L45:L49)</f>
        <v>0</v>
      </c>
      <c r="M44" s="105"/>
      <c r="AI44" s="95" t="s">
        <v>80</v>
      </c>
      <c r="AS44" s="104" t="n">
        <f aca="false">SUM(AJ45:AJ49)</f>
        <v>0</v>
      </c>
      <c r="AT44" s="104" t="n">
        <f aca="false">SUM(AK45:AK49)</f>
        <v>0</v>
      </c>
      <c r="AU44" s="104" t="n">
        <f aca="false">SUM(AL45:AL49)</f>
        <v>0</v>
      </c>
    </row>
    <row r="45" customFormat="false" ht="15" hidden="false" customHeight="true" outlineLevel="0" collapsed="false">
      <c r="A45" s="72" t="s">
        <v>304</v>
      </c>
      <c r="B45" s="12" t="s">
        <v>305</v>
      </c>
      <c r="C45" s="12" t="s">
        <v>306</v>
      </c>
      <c r="D45" s="12"/>
      <c r="E45" s="12"/>
      <c r="F45" s="12"/>
      <c r="G45" s="12" t="s">
        <v>235</v>
      </c>
      <c r="H45" s="73" t="n">
        <v>80.445</v>
      </c>
      <c r="I45" s="106" t="n">
        <v>0</v>
      </c>
      <c r="J45" s="73" t="n">
        <f aca="false">H45*AO45</f>
        <v>0</v>
      </c>
      <c r="K45" s="73" t="n">
        <f aca="false">H45*AP45</f>
        <v>0</v>
      </c>
      <c r="L45" s="73" t="n">
        <f aca="false">H45*I45</f>
        <v>0</v>
      </c>
      <c r="M45" s="107" t="s">
        <v>236</v>
      </c>
      <c r="Z45" s="73" t="n">
        <f aca="false">IF(AQ45="5",BJ45,0)</f>
        <v>0</v>
      </c>
      <c r="AB45" s="73" t="n">
        <f aca="false">IF(AQ45="1",BH45,0)</f>
        <v>0</v>
      </c>
      <c r="AC45" s="73" t="n">
        <f aca="false">IF(AQ45="1",BI45,0)</f>
        <v>0</v>
      </c>
      <c r="AD45" s="73" t="n">
        <f aca="false">IF(AQ45="7",BH45,0)</f>
        <v>0</v>
      </c>
      <c r="AE45" s="73" t="n">
        <f aca="false">IF(AQ45="7",BI45,0)</f>
        <v>0</v>
      </c>
      <c r="AF45" s="73" t="n">
        <f aca="false">IF(AQ45="2",BH45,0)</f>
        <v>0</v>
      </c>
      <c r="AG45" s="73" t="n">
        <f aca="false">IF(AQ45="2",BI45,0)</f>
        <v>0</v>
      </c>
      <c r="AH45" s="73" t="n">
        <f aca="false">IF(AQ45="0",BJ45,0)</f>
        <v>0</v>
      </c>
      <c r="AI45" s="95" t="s">
        <v>80</v>
      </c>
      <c r="AJ45" s="73" t="n">
        <f aca="false">IF(AN45=0,L45,0)</f>
        <v>0</v>
      </c>
      <c r="AK45" s="73" t="n">
        <f aca="false">IF(AN45=15,L45,0)</f>
        <v>0</v>
      </c>
      <c r="AL45" s="73" t="n">
        <f aca="false">IF(AN45=21,L45,0)</f>
        <v>0</v>
      </c>
      <c r="AN45" s="73" t="n">
        <v>15</v>
      </c>
      <c r="AO45" s="73" t="n">
        <f aca="false">I45*0.648805697372601</f>
        <v>0</v>
      </c>
      <c r="AP45" s="73" t="n">
        <f aca="false">I45*(1-0.648805697372601)</f>
        <v>0</v>
      </c>
      <c r="AQ45" s="74" t="s">
        <v>92</v>
      </c>
      <c r="AV45" s="73" t="n">
        <f aca="false">AW45+AX45</f>
        <v>0</v>
      </c>
      <c r="AW45" s="73" t="n">
        <f aca="false">H45*AO45</f>
        <v>0</v>
      </c>
      <c r="AX45" s="73" t="n">
        <f aca="false">H45*AP45</f>
        <v>0</v>
      </c>
      <c r="AY45" s="74" t="s">
        <v>307</v>
      </c>
      <c r="AZ45" s="74" t="s">
        <v>308</v>
      </c>
      <c r="BA45" s="95" t="s">
        <v>239</v>
      </c>
      <c r="BB45" s="108" t="n">
        <v>100002</v>
      </c>
      <c r="BC45" s="73" t="n">
        <f aca="false">AW45+AX45</f>
        <v>0</v>
      </c>
      <c r="BD45" s="73" t="n">
        <f aca="false">I45/(100-BE45)*100</f>
        <v>0</v>
      </c>
      <c r="BE45" s="73" t="n">
        <v>0</v>
      </c>
      <c r="BF45" s="73" t="n">
        <f aca="false">45</f>
        <v>45</v>
      </c>
      <c r="BH45" s="73" t="n">
        <f aca="false">H45*AO45</f>
        <v>0</v>
      </c>
      <c r="BI45" s="73" t="n">
        <f aca="false">H45*AP45</f>
        <v>0</v>
      </c>
      <c r="BJ45" s="73" t="n">
        <f aca="false">H45*I45</f>
        <v>0</v>
      </c>
      <c r="BK45" s="73"/>
      <c r="BL45" s="73" t="n">
        <v>60</v>
      </c>
    </row>
    <row r="46" customFormat="false" ht="13.5" hidden="false" customHeight="true" outlineLevel="0" collapsed="false">
      <c r="A46" s="115"/>
      <c r="B46" s="116" t="s">
        <v>272</v>
      </c>
      <c r="C46" s="117" t="s">
        <v>309</v>
      </c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5" hidden="false" customHeight="true" outlineLevel="0" collapsed="false">
      <c r="A47" s="72" t="s">
        <v>310</v>
      </c>
      <c r="B47" s="12" t="s">
        <v>311</v>
      </c>
      <c r="C47" s="12" t="s">
        <v>312</v>
      </c>
      <c r="D47" s="12"/>
      <c r="E47" s="12"/>
      <c r="F47" s="12"/>
      <c r="G47" s="12" t="s">
        <v>235</v>
      </c>
      <c r="H47" s="73" t="n">
        <v>12.155</v>
      </c>
      <c r="I47" s="106" t="n">
        <v>0</v>
      </c>
      <c r="J47" s="73" t="n">
        <f aca="false">H47*AO47</f>
        <v>0</v>
      </c>
      <c r="K47" s="73" t="n">
        <f aca="false">H47*AP47</f>
        <v>0</v>
      </c>
      <c r="L47" s="73" t="n">
        <f aca="false">H47*I47</f>
        <v>0</v>
      </c>
      <c r="M47" s="107" t="s">
        <v>236</v>
      </c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95" t="s">
        <v>80</v>
      </c>
      <c r="AJ47" s="73" t="n">
        <f aca="false">IF(AN47=0,L47,0)</f>
        <v>0</v>
      </c>
      <c r="AK47" s="73" t="n">
        <f aca="false">IF(AN47=15,L47,0)</f>
        <v>0</v>
      </c>
      <c r="AL47" s="73" t="n">
        <f aca="false">IF(AN47=21,L47,0)</f>
        <v>0</v>
      </c>
      <c r="AN47" s="73" t="n">
        <v>15</v>
      </c>
      <c r="AO47" s="73" t="n">
        <f aca="false">I47*0.720173913043478</f>
        <v>0</v>
      </c>
      <c r="AP47" s="73" t="n">
        <f aca="false">I47*(1-0.720173913043478)</f>
        <v>0</v>
      </c>
      <c r="AQ47" s="74" t="s">
        <v>92</v>
      </c>
      <c r="AV47" s="73" t="n">
        <f aca="false">AW47+AX47</f>
        <v>0</v>
      </c>
      <c r="AW47" s="73" t="n">
        <f aca="false">H47*AO47</f>
        <v>0</v>
      </c>
      <c r="AX47" s="73" t="n">
        <f aca="false">H47*AP47</f>
        <v>0</v>
      </c>
      <c r="AY47" s="74" t="s">
        <v>307</v>
      </c>
      <c r="AZ47" s="74" t="s">
        <v>308</v>
      </c>
      <c r="BA47" s="95" t="s">
        <v>239</v>
      </c>
      <c r="BB47" s="108" t="n">
        <v>100002</v>
      </c>
      <c r="BC47" s="73" t="n">
        <f aca="false">AW47+AX47</f>
        <v>0</v>
      </c>
      <c r="BD47" s="73" t="n">
        <f aca="false">I47/(100-BE47)*100</f>
        <v>0</v>
      </c>
      <c r="BE47" s="73" t="n">
        <v>0</v>
      </c>
      <c r="BF47" s="73" t="n">
        <f aca="false">47</f>
        <v>47</v>
      </c>
      <c r="BH47" s="73" t="n">
        <f aca="false">H47*AO47</f>
        <v>0</v>
      </c>
      <c r="BI47" s="73" t="n">
        <f aca="false">H47*AP47</f>
        <v>0</v>
      </c>
      <c r="BJ47" s="73" t="n">
        <f aca="false">H47*I47</f>
        <v>0</v>
      </c>
      <c r="BK47" s="73"/>
      <c r="BL47" s="73" t="n">
        <v>60</v>
      </c>
    </row>
    <row r="48" customFormat="false" ht="15" hidden="false" customHeight="true" outlineLevel="0" collapsed="false">
      <c r="A48" s="72" t="s">
        <v>313</v>
      </c>
      <c r="B48" s="12" t="s">
        <v>314</v>
      </c>
      <c r="C48" s="12" t="s">
        <v>315</v>
      </c>
      <c r="D48" s="12"/>
      <c r="E48" s="12"/>
      <c r="F48" s="12"/>
      <c r="G48" s="12" t="s">
        <v>235</v>
      </c>
      <c r="H48" s="73" t="n">
        <v>92.6</v>
      </c>
      <c r="I48" s="106" t="n">
        <v>0</v>
      </c>
      <c r="J48" s="73" t="n">
        <f aca="false">H48*AO48</f>
        <v>0</v>
      </c>
      <c r="K48" s="73" t="n">
        <f aca="false">H48*AP48</f>
        <v>0</v>
      </c>
      <c r="L48" s="73" t="n">
        <f aca="false">H48*I48</f>
        <v>0</v>
      </c>
      <c r="M48" s="107" t="s">
        <v>236</v>
      </c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95" t="s">
        <v>80</v>
      </c>
      <c r="AJ48" s="73" t="n">
        <f aca="false">IF(AN48=0,L48,0)</f>
        <v>0</v>
      </c>
      <c r="AK48" s="73" t="n">
        <f aca="false">IF(AN48=15,L48,0)</f>
        <v>0</v>
      </c>
      <c r="AL48" s="73" t="n">
        <f aca="false">IF(AN48=21,L48,0)</f>
        <v>0</v>
      </c>
      <c r="AN48" s="73" t="n">
        <v>15</v>
      </c>
      <c r="AO48" s="73" t="n">
        <f aca="false">I48*0.381374321880651</f>
        <v>0</v>
      </c>
      <c r="AP48" s="73" t="n">
        <f aca="false">I48*(1-0.381374321880651)</f>
        <v>0</v>
      </c>
      <c r="AQ48" s="74" t="s">
        <v>92</v>
      </c>
      <c r="AV48" s="73" t="n">
        <f aca="false">AW48+AX48</f>
        <v>0</v>
      </c>
      <c r="AW48" s="73" t="n">
        <f aca="false">H48*AO48</f>
        <v>0</v>
      </c>
      <c r="AX48" s="73" t="n">
        <f aca="false">H48*AP48</f>
        <v>0</v>
      </c>
      <c r="AY48" s="74" t="s">
        <v>307</v>
      </c>
      <c r="AZ48" s="74" t="s">
        <v>308</v>
      </c>
      <c r="BA48" s="95" t="s">
        <v>239</v>
      </c>
      <c r="BB48" s="108" t="n">
        <v>100002</v>
      </c>
      <c r="BC48" s="73" t="n">
        <f aca="false">AW48+AX48</f>
        <v>0</v>
      </c>
      <c r="BD48" s="73" t="n">
        <f aca="false">I48/(100-BE48)*100</f>
        <v>0</v>
      </c>
      <c r="BE48" s="73" t="n">
        <v>0</v>
      </c>
      <c r="BF48" s="73" t="n">
        <f aca="false">48</f>
        <v>48</v>
      </c>
      <c r="BH48" s="73" t="n">
        <f aca="false">H48*AO48</f>
        <v>0</v>
      </c>
      <c r="BI48" s="73" t="n">
        <f aca="false">H48*AP48</f>
        <v>0</v>
      </c>
      <c r="BJ48" s="73" t="n">
        <f aca="false">H48*I48</f>
        <v>0</v>
      </c>
      <c r="BK48" s="73"/>
      <c r="BL48" s="73" t="n">
        <v>60</v>
      </c>
    </row>
    <row r="49" customFormat="false" ht="15" hidden="false" customHeight="true" outlineLevel="0" collapsed="false">
      <c r="A49" s="72" t="s">
        <v>316</v>
      </c>
      <c r="B49" s="12" t="s">
        <v>317</v>
      </c>
      <c r="C49" s="12" t="s">
        <v>318</v>
      </c>
      <c r="D49" s="12"/>
      <c r="E49" s="12"/>
      <c r="F49" s="12"/>
      <c r="G49" s="12" t="s">
        <v>235</v>
      </c>
      <c r="H49" s="73" t="n">
        <v>15.416</v>
      </c>
      <c r="I49" s="106" t="n">
        <v>0</v>
      </c>
      <c r="J49" s="73" t="n">
        <f aca="false">H49*AO49</f>
        <v>0</v>
      </c>
      <c r="K49" s="73" t="n">
        <f aca="false">H49*AP49</f>
        <v>0</v>
      </c>
      <c r="L49" s="73" t="n">
        <f aca="false">H49*I49</f>
        <v>0</v>
      </c>
      <c r="M49" s="107" t="s">
        <v>236</v>
      </c>
      <c r="Z49" s="73" t="n">
        <f aca="false">IF(AQ49="5",BJ49,0)</f>
        <v>0</v>
      </c>
      <c r="AB49" s="73" t="n">
        <f aca="false">IF(AQ49="1",BH49,0)</f>
        <v>0</v>
      </c>
      <c r="AC49" s="73" t="n">
        <f aca="false">IF(AQ49="1",BI49,0)</f>
        <v>0</v>
      </c>
      <c r="AD49" s="73" t="n">
        <f aca="false">IF(AQ49="7",BH49,0)</f>
        <v>0</v>
      </c>
      <c r="AE49" s="73" t="n">
        <f aca="false">IF(AQ49="7",BI49,0)</f>
        <v>0</v>
      </c>
      <c r="AF49" s="73" t="n">
        <f aca="false">IF(AQ49="2",BH49,0)</f>
        <v>0</v>
      </c>
      <c r="AG49" s="73" t="n">
        <f aca="false">IF(AQ49="2",BI49,0)</f>
        <v>0</v>
      </c>
      <c r="AH49" s="73" t="n">
        <f aca="false">IF(AQ49="0",BJ49,0)</f>
        <v>0</v>
      </c>
      <c r="AI49" s="95" t="s">
        <v>80</v>
      </c>
      <c r="AJ49" s="73" t="n">
        <f aca="false">IF(AN49=0,L49,0)</f>
        <v>0</v>
      </c>
      <c r="AK49" s="73" t="n">
        <f aca="false">IF(AN49=15,L49,0)</f>
        <v>0</v>
      </c>
      <c r="AL49" s="73" t="n">
        <f aca="false">IF(AN49=21,L49,0)</f>
        <v>0</v>
      </c>
      <c r="AN49" s="73" t="n">
        <v>15</v>
      </c>
      <c r="AO49" s="73" t="n">
        <f aca="false">I49*0.52408889423102</f>
        <v>0</v>
      </c>
      <c r="AP49" s="73" t="n">
        <f aca="false">I49*(1-0.52408889423102)</f>
        <v>0</v>
      </c>
      <c r="AQ49" s="74" t="s">
        <v>92</v>
      </c>
      <c r="AV49" s="73" t="n">
        <f aca="false">AW49+AX49</f>
        <v>0</v>
      </c>
      <c r="AW49" s="73" t="n">
        <f aca="false">H49*AO49</f>
        <v>0</v>
      </c>
      <c r="AX49" s="73" t="n">
        <f aca="false">H49*AP49</f>
        <v>0</v>
      </c>
      <c r="AY49" s="74" t="s">
        <v>307</v>
      </c>
      <c r="AZ49" s="74" t="s">
        <v>308</v>
      </c>
      <c r="BA49" s="95" t="s">
        <v>239</v>
      </c>
      <c r="BB49" s="108" t="n">
        <v>100002</v>
      </c>
      <c r="BC49" s="73" t="n">
        <f aca="false">AW49+AX49</f>
        <v>0</v>
      </c>
      <c r="BD49" s="73" t="n">
        <f aca="false">I49/(100-BE49)*100</f>
        <v>0</v>
      </c>
      <c r="BE49" s="73" t="n">
        <v>0</v>
      </c>
      <c r="BF49" s="73" t="n">
        <f aca="false">49</f>
        <v>49</v>
      </c>
      <c r="BH49" s="73" t="n">
        <f aca="false">H49*AO49</f>
        <v>0</v>
      </c>
      <c r="BI49" s="73" t="n">
        <f aca="false">H49*AP49</f>
        <v>0</v>
      </c>
      <c r="BJ49" s="73" t="n">
        <f aca="false">H49*I49</f>
        <v>0</v>
      </c>
      <c r="BK49" s="73"/>
      <c r="BL49" s="73" t="n">
        <v>60</v>
      </c>
    </row>
    <row r="50" customFormat="false" ht="15" hidden="false" customHeight="true" outlineLevel="0" collapsed="false">
      <c r="A50" s="101"/>
      <c r="B50" s="102" t="s">
        <v>140</v>
      </c>
      <c r="C50" s="102" t="s">
        <v>141</v>
      </c>
      <c r="D50" s="102"/>
      <c r="E50" s="102"/>
      <c r="F50" s="102"/>
      <c r="G50" s="103" t="s">
        <v>73</v>
      </c>
      <c r="H50" s="103" t="s">
        <v>73</v>
      </c>
      <c r="I50" s="86" t="s">
        <v>73</v>
      </c>
      <c r="J50" s="104" t="n">
        <f aca="false">SUM(J51:J52)</f>
        <v>0</v>
      </c>
      <c r="K50" s="104" t="n">
        <f aca="false">SUM(K51:K52)</f>
        <v>0</v>
      </c>
      <c r="L50" s="104" t="n">
        <f aca="false">SUM(L51:L52)</f>
        <v>0</v>
      </c>
      <c r="M50" s="105"/>
      <c r="AI50" s="95" t="s">
        <v>80</v>
      </c>
      <c r="AS50" s="104" t="n">
        <f aca="false">SUM(AJ51:AJ52)</f>
        <v>0</v>
      </c>
      <c r="AT50" s="104" t="n">
        <f aca="false">SUM(AK51:AK52)</f>
        <v>0</v>
      </c>
      <c r="AU50" s="104" t="n">
        <f aca="false">SUM(AL51:AL52)</f>
        <v>0</v>
      </c>
    </row>
    <row r="51" customFormat="false" ht="15" hidden="false" customHeight="true" outlineLevel="0" collapsed="false">
      <c r="A51" s="72" t="s">
        <v>319</v>
      </c>
      <c r="B51" s="12" t="s">
        <v>320</v>
      </c>
      <c r="C51" s="12" t="s">
        <v>321</v>
      </c>
      <c r="D51" s="12"/>
      <c r="E51" s="12"/>
      <c r="F51" s="12"/>
      <c r="G51" s="12" t="s">
        <v>235</v>
      </c>
      <c r="H51" s="73" t="n">
        <v>3.525</v>
      </c>
      <c r="I51" s="106" t="n">
        <v>0</v>
      </c>
      <c r="J51" s="73" t="n">
        <f aca="false">H51*AO51</f>
        <v>0</v>
      </c>
      <c r="K51" s="73" t="n">
        <f aca="false">H51*AP51</f>
        <v>0</v>
      </c>
      <c r="L51" s="73" t="n">
        <f aca="false">H51*I51</f>
        <v>0</v>
      </c>
      <c r="M51" s="107" t="s">
        <v>236</v>
      </c>
      <c r="Z51" s="73" t="n">
        <f aca="false">IF(AQ51="5",BJ51,0)</f>
        <v>0</v>
      </c>
      <c r="AB51" s="73" t="n">
        <f aca="false">IF(AQ51="1",BH51,0)</f>
        <v>0</v>
      </c>
      <c r="AC51" s="73" t="n">
        <f aca="false">IF(AQ51="1",BI51,0)</f>
        <v>0</v>
      </c>
      <c r="AD51" s="73" t="n">
        <f aca="false">IF(AQ51="7",BH51,0)</f>
        <v>0</v>
      </c>
      <c r="AE51" s="73" t="n">
        <f aca="false">IF(AQ51="7",BI51,0)</f>
        <v>0</v>
      </c>
      <c r="AF51" s="73" t="n">
        <f aca="false">IF(AQ51="2",BH51,0)</f>
        <v>0</v>
      </c>
      <c r="AG51" s="73" t="n">
        <f aca="false">IF(AQ51="2",BI51,0)</f>
        <v>0</v>
      </c>
      <c r="AH51" s="73" t="n">
        <f aca="false">IF(AQ51="0",BJ51,0)</f>
        <v>0</v>
      </c>
      <c r="AI51" s="95" t="s">
        <v>80</v>
      </c>
      <c r="AJ51" s="73" t="n">
        <f aca="false">IF(AN51=0,L51,0)</f>
        <v>0</v>
      </c>
      <c r="AK51" s="73" t="n">
        <f aca="false">IF(AN51=15,L51,0)</f>
        <v>0</v>
      </c>
      <c r="AL51" s="73" t="n">
        <f aca="false">IF(AN51=21,L51,0)</f>
        <v>0</v>
      </c>
      <c r="AN51" s="73" t="n">
        <v>15</v>
      </c>
      <c r="AO51" s="73" t="n">
        <f aca="false">I51*0.103996245138796</f>
        <v>0</v>
      </c>
      <c r="AP51" s="73" t="n">
        <f aca="false">I51*(1-0.103996245138796)</f>
        <v>0</v>
      </c>
      <c r="AQ51" s="74" t="s">
        <v>92</v>
      </c>
      <c r="AV51" s="73" t="n">
        <f aca="false">AW51+AX51</f>
        <v>0</v>
      </c>
      <c r="AW51" s="73" t="n">
        <f aca="false">H51*AO51</f>
        <v>0</v>
      </c>
      <c r="AX51" s="73" t="n">
        <f aca="false">H51*AP51</f>
        <v>0</v>
      </c>
      <c r="AY51" s="74" t="s">
        <v>322</v>
      </c>
      <c r="AZ51" s="74" t="s">
        <v>308</v>
      </c>
      <c r="BA51" s="95" t="s">
        <v>239</v>
      </c>
      <c r="BB51" s="108" t="n">
        <v>100064</v>
      </c>
      <c r="BC51" s="73" t="n">
        <f aca="false">AW51+AX51</f>
        <v>0</v>
      </c>
      <c r="BD51" s="73" t="n">
        <f aca="false">I51/(100-BE51)*100</f>
        <v>0</v>
      </c>
      <c r="BE51" s="73" t="n">
        <v>0</v>
      </c>
      <c r="BF51" s="73" t="n">
        <f aca="false">51</f>
        <v>51</v>
      </c>
      <c r="BH51" s="73" t="n">
        <f aca="false">H51*AO51</f>
        <v>0</v>
      </c>
      <c r="BI51" s="73" t="n">
        <f aca="false">H51*AP51</f>
        <v>0</v>
      </c>
      <c r="BJ51" s="73" t="n">
        <f aca="false">H51*I51</f>
        <v>0</v>
      </c>
      <c r="BK51" s="73"/>
      <c r="BL51" s="73" t="n">
        <v>61</v>
      </c>
    </row>
    <row r="52" customFormat="false" ht="15" hidden="false" customHeight="true" outlineLevel="0" collapsed="false">
      <c r="A52" s="72" t="s">
        <v>323</v>
      </c>
      <c r="B52" s="12" t="s">
        <v>324</v>
      </c>
      <c r="C52" s="12" t="s">
        <v>325</v>
      </c>
      <c r="D52" s="12"/>
      <c r="E52" s="12"/>
      <c r="F52" s="12"/>
      <c r="G52" s="12" t="s">
        <v>235</v>
      </c>
      <c r="H52" s="73" t="n">
        <v>3.525</v>
      </c>
      <c r="I52" s="106" t="n">
        <v>0</v>
      </c>
      <c r="J52" s="73" t="n">
        <f aca="false">H52*AO52</f>
        <v>0</v>
      </c>
      <c r="K52" s="73" t="n">
        <f aca="false">H52*AP52</f>
        <v>0</v>
      </c>
      <c r="L52" s="73" t="n">
        <f aca="false">H52*I52</f>
        <v>0</v>
      </c>
      <c r="M52" s="107" t="s">
        <v>236</v>
      </c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95" t="s">
        <v>80</v>
      </c>
      <c r="AJ52" s="73" t="n">
        <f aca="false">IF(AN52=0,L52,0)</f>
        <v>0</v>
      </c>
      <c r="AK52" s="73" t="n">
        <f aca="false">IF(AN52=15,L52,0)</f>
        <v>0</v>
      </c>
      <c r="AL52" s="73" t="n">
        <f aca="false">IF(AN52=21,L52,0)</f>
        <v>0</v>
      </c>
      <c r="AN52" s="73" t="n">
        <v>15</v>
      </c>
      <c r="AO52" s="73" t="n">
        <f aca="false">I52*0.0573981186556723</f>
        <v>0</v>
      </c>
      <c r="AP52" s="73" t="n">
        <f aca="false">I52*(1-0.0573981186556723)</f>
        <v>0</v>
      </c>
      <c r="AQ52" s="74" t="s">
        <v>92</v>
      </c>
      <c r="AV52" s="73" t="n">
        <f aca="false">AW52+AX52</f>
        <v>0</v>
      </c>
      <c r="AW52" s="73" t="n">
        <f aca="false">H52*AO52</f>
        <v>0</v>
      </c>
      <c r="AX52" s="73" t="n">
        <f aca="false">H52*AP52</f>
        <v>0</v>
      </c>
      <c r="AY52" s="74" t="s">
        <v>322</v>
      </c>
      <c r="AZ52" s="74" t="s">
        <v>308</v>
      </c>
      <c r="BA52" s="95" t="s">
        <v>239</v>
      </c>
      <c r="BB52" s="108" t="n">
        <v>100064</v>
      </c>
      <c r="BC52" s="73" t="n">
        <f aca="false">AW52+AX52</f>
        <v>0</v>
      </c>
      <c r="BD52" s="73" t="n">
        <f aca="false">I52/(100-BE52)*100</f>
        <v>0</v>
      </c>
      <c r="BE52" s="73" t="n">
        <v>0</v>
      </c>
      <c r="BF52" s="73" t="n">
        <f aca="false">52</f>
        <v>52</v>
      </c>
      <c r="BH52" s="73" t="n">
        <f aca="false">H52*AO52</f>
        <v>0</v>
      </c>
      <c r="BI52" s="73" t="n">
        <f aca="false">H52*AP52</f>
        <v>0</v>
      </c>
      <c r="BJ52" s="73" t="n">
        <f aca="false">H52*I52</f>
        <v>0</v>
      </c>
      <c r="BK52" s="73"/>
      <c r="BL52" s="73" t="n">
        <v>61</v>
      </c>
    </row>
    <row r="53" customFormat="false" ht="15" hidden="false" customHeight="true" outlineLevel="0" collapsed="false">
      <c r="A53" s="101"/>
      <c r="B53" s="102" t="s">
        <v>142</v>
      </c>
      <c r="C53" s="102" t="s">
        <v>143</v>
      </c>
      <c r="D53" s="102"/>
      <c r="E53" s="102"/>
      <c r="F53" s="102"/>
      <c r="G53" s="103" t="s">
        <v>73</v>
      </c>
      <c r="H53" s="103" t="s">
        <v>73</v>
      </c>
      <c r="I53" s="86" t="s">
        <v>73</v>
      </c>
      <c r="J53" s="104" t="n">
        <f aca="false">SUM(J54:J91)</f>
        <v>0</v>
      </c>
      <c r="K53" s="104" t="n">
        <f aca="false">SUM(K54:K91)</f>
        <v>0</v>
      </c>
      <c r="L53" s="104" t="n">
        <f aca="false">SUM(L54:L91)</f>
        <v>0</v>
      </c>
      <c r="M53" s="105"/>
      <c r="AI53" s="95" t="s">
        <v>80</v>
      </c>
      <c r="AS53" s="104" t="n">
        <f aca="false">SUM(AJ54:AJ91)</f>
        <v>0</v>
      </c>
      <c r="AT53" s="104" t="n">
        <f aca="false">SUM(AK54:AK91)</f>
        <v>0</v>
      </c>
      <c r="AU53" s="104" t="n">
        <f aca="false">SUM(AL54:AL91)</f>
        <v>0</v>
      </c>
    </row>
    <row r="54" customFormat="false" ht="15" hidden="false" customHeight="true" outlineLevel="0" collapsed="false">
      <c r="A54" s="72" t="s">
        <v>326</v>
      </c>
      <c r="B54" s="12" t="s">
        <v>327</v>
      </c>
      <c r="C54" s="12" t="s">
        <v>328</v>
      </c>
      <c r="D54" s="12"/>
      <c r="E54" s="12"/>
      <c r="F54" s="12"/>
      <c r="G54" s="12" t="s">
        <v>235</v>
      </c>
      <c r="H54" s="73" t="n">
        <v>0.5262</v>
      </c>
      <c r="I54" s="106" t="n">
        <v>0</v>
      </c>
      <c r="J54" s="73" t="n">
        <f aca="false">H54*AO54</f>
        <v>0</v>
      </c>
      <c r="K54" s="73" t="n">
        <f aca="false">H54*AP54</f>
        <v>0</v>
      </c>
      <c r="L54" s="73" t="n">
        <f aca="false">H54*I54</f>
        <v>0</v>
      </c>
      <c r="M54" s="107" t="s">
        <v>236</v>
      </c>
      <c r="Z54" s="73" t="n">
        <f aca="false">IF(AQ54="5",BJ54,0)</f>
        <v>0</v>
      </c>
      <c r="AB54" s="73" t="n">
        <f aca="false">IF(AQ54="1",BH54,0)</f>
        <v>0</v>
      </c>
      <c r="AC54" s="73" t="n">
        <f aca="false">IF(AQ54="1",BI54,0)</f>
        <v>0</v>
      </c>
      <c r="AD54" s="73" t="n">
        <f aca="false">IF(AQ54="7",BH54,0)</f>
        <v>0</v>
      </c>
      <c r="AE54" s="73" t="n">
        <f aca="false">IF(AQ54="7",BI54,0)</f>
        <v>0</v>
      </c>
      <c r="AF54" s="73" t="n">
        <f aca="false">IF(AQ54="2",BH54,0)</f>
        <v>0</v>
      </c>
      <c r="AG54" s="73" t="n">
        <f aca="false">IF(AQ54="2",BI54,0)</f>
        <v>0</v>
      </c>
      <c r="AH54" s="73" t="n">
        <f aca="false">IF(AQ54="0",BJ54,0)</f>
        <v>0</v>
      </c>
      <c r="AI54" s="95" t="s">
        <v>80</v>
      </c>
      <c r="AJ54" s="73" t="n">
        <f aca="false">IF(AN54=0,L54,0)</f>
        <v>0</v>
      </c>
      <c r="AK54" s="73" t="n">
        <f aca="false">IF(AN54=15,L54,0)</f>
        <v>0</v>
      </c>
      <c r="AL54" s="73" t="n">
        <f aca="false">IF(AN54=21,L54,0)</f>
        <v>0</v>
      </c>
      <c r="AN54" s="73" t="n">
        <v>15</v>
      </c>
      <c r="AO54" s="73" t="n">
        <f aca="false">I54*0.878242661560555</f>
        <v>0</v>
      </c>
      <c r="AP54" s="73" t="n">
        <f aca="false">I54*(1-0.878242661560555)</f>
        <v>0</v>
      </c>
      <c r="AQ54" s="74" t="s">
        <v>92</v>
      </c>
      <c r="AV54" s="73" t="n">
        <f aca="false">AW54+AX54</f>
        <v>0</v>
      </c>
      <c r="AW54" s="73" t="n">
        <f aca="false">H54*AO54</f>
        <v>0</v>
      </c>
      <c r="AX54" s="73" t="n">
        <f aca="false">H54*AP54</f>
        <v>0</v>
      </c>
      <c r="AY54" s="74" t="s">
        <v>329</v>
      </c>
      <c r="AZ54" s="74" t="s">
        <v>308</v>
      </c>
      <c r="BA54" s="95" t="s">
        <v>239</v>
      </c>
      <c r="BB54" s="108" t="n">
        <v>100001</v>
      </c>
      <c r="BC54" s="73" t="n">
        <f aca="false">AW54+AX54</f>
        <v>0</v>
      </c>
      <c r="BD54" s="73" t="n">
        <f aca="false">I54/(100-BE54)*100</f>
        <v>0</v>
      </c>
      <c r="BE54" s="73" t="n">
        <v>0</v>
      </c>
      <c r="BF54" s="73" t="n">
        <f aca="false">54</f>
        <v>54</v>
      </c>
      <c r="BH54" s="73" t="n">
        <f aca="false">H54*AO54</f>
        <v>0</v>
      </c>
      <c r="BI54" s="73" t="n">
        <f aca="false">H54*AP54</f>
        <v>0</v>
      </c>
      <c r="BJ54" s="73" t="n">
        <f aca="false">H54*I54</f>
        <v>0</v>
      </c>
      <c r="BK54" s="73"/>
      <c r="BL54" s="73" t="n">
        <v>62</v>
      </c>
    </row>
    <row r="55" customFormat="false" ht="15" hidden="false" customHeight="true" outlineLevel="0" collapsed="false">
      <c r="A55" s="72" t="s">
        <v>330</v>
      </c>
      <c r="B55" s="12" t="s">
        <v>331</v>
      </c>
      <c r="C55" s="12" t="s">
        <v>332</v>
      </c>
      <c r="D55" s="12"/>
      <c r="E55" s="12"/>
      <c r="F55" s="12"/>
      <c r="G55" s="12" t="s">
        <v>235</v>
      </c>
      <c r="H55" s="73" t="n">
        <v>41.345</v>
      </c>
      <c r="I55" s="106" t="n">
        <v>0</v>
      </c>
      <c r="J55" s="73" t="n">
        <f aca="false">H55*AO55</f>
        <v>0</v>
      </c>
      <c r="K55" s="73" t="n">
        <f aca="false">H55*AP55</f>
        <v>0</v>
      </c>
      <c r="L55" s="73" t="n">
        <f aca="false">H55*I55</f>
        <v>0</v>
      </c>
      <c r="M55" s="107" t="s">
        <v>236</v>
      </c>
      <c r="Z55" s="73" t="n">
        <f aca="false">IF(AQ55="5",BJ55,0)</f>
        <v>0</v>
      </c>
      <c r="AB55" s="73" t="n">
        <f aca="false">IF(AQ55="1",BH55,0)</f>
        <v>0</v>
      </c>
      <c r="AC55" s="73" t="n">
        <f aca="false">IF(AQ55="1",BI55,0)</f>
        <v>0</v>
      </c>
      <c r="AD55" s="73" t="n">
        <f aca="false">IF(AQ55="7",BH55,0)</f>
        <v>0</v>
      </c>
      <c r="AE55" s="73" t="n">
        <f aca="false">IF(AQ55="7",BI55,0)</f>
        <v>0</v>
      </c>
      <c r="AF55" s="73" t="n">
        <f aca="false">IF(AQ55="2",BH55,0)</f>
        <v>0</v>
      </c>
      <c r="AG55" s="73" t="n">
        <f aca="false">IF(AQ55="2",BI55,0)</f>
        <v>0</v>
      </c>
      <c r="AH55" s="73" t="n">
        <f aca="false">IF(AQ55="0",BJ55,0)</f>
        <v>0</v>
      </c>
      <c r="AI55" s="95" t="s">
        <v>80</v>
      </c>
      <c r="AJ55" s="73" t="n">
        <f aca="false">IF(AN55=0,L55,0)</f>
        <v>0</v>
      </c>
      <c r="AK55" s="73" t="n">
        <f aca="false">IF(AN55=15,L55,0)</f>
        <v>0</v>
      </c>
      <c r="AL55" s="73" t="n">
        <f aca="false">IF(AN55=21,L55,0)</f>
        <v>0</v>
      </c>
      <c r="AN55" s="73" t="n">
        <v>15</v>
      </c>
      <c r="AO55" s="73" t="n">
        <f aca="false">I55*0.302750563089819</f>
        <v>0</v>
      </c>
      <c r="AP55" s="73" t="n">
        <f aca="false">I55*(1-0.302750563089819)</f>
        <v>0</v>
      </c>
      <c r="AQ55" s="74" t="s">
        <v>92</v>
      </c>
      <c r="AV55" s="73" t="n">
        <f aca="false">AW55+AX55</f>
        <v>0</v>
      </c>
      <c r="AW55" s="73" t="n">
        <f aca="false">H55*AO55</f>
        <v>0</v>
      </c>
      <c r="AX55" s="73" t="n">
        <f aca="false">H55*AP55</f>
        <v>0</v>
      </c>
      <c r="AY55" s="74" t="s">
        <v>329</v>
      </c>
      <c r="AZ55" s="74" t="s">
        <v>308</v>
      </c>
      <c r="BA55" s="95" t="s">
        <v>239</v>
      </c>
      <c r="BB55" s="108" t="n">
        <v>100001</v>
      </c>
      <c r="BC55" s="73" t="n">
        <f aca="false">AW55+AX55</f>
        <v>0</v>
      </c>
      <c r="BD55" s="73" t="n">
        <f aca="false">I55/(100-BE55)*100</f>
        <v>0</v>
      </c>
      <c r="BE55" s="73" t="n">
        <v>0</v>
      </c>
      <c r="BF55" s="73" t="n">
        <f aca="false">55</f>
        <v>55</v>
      </c>
      <c r="BH55" s="73" t="n">
        <f aca="false">H55*AO55</f>
        <v>0</v>
      </c>
      <c r="BI55" s="73" t="n">
        <f aca="false">H55*AP55</f>
        <v>0</v>
      </c>
      <c r="BJ55" s="73" t="n">
        <f aca="false">H55*I55</f>
        <v>0</v>
      </c>
      <c r="BK55" s="73"/>
      <c r="BL55" s="73" t="n">
        <v>62</v>
      </c>
    </row>
    <row r="56" customFormat="false" ht="15" hidden="false" customHeight="true" outlineLevel="0" collapsed="false">
      <c r="A56" s="72" t="s">
        <v>333</v>
      </c>
      <c r="B56" s="12" t="s">
        <v>334</v>
      </c>
      <c r="C56" s="12" t="s">
        <v>335</v>
      </c>
      <c r="D56" s="12"/>
      <c r="E56" s="12"/>
      <c r="F56" s="12"/>
      <c r="G56" s="12" t="s">
        <v>235</v>
      </c>
      <c r="H56" s="73" t="n">
        <v>22.71245</v>
      </c>
      <c r="I56" s="106" t="n">
        <v>0</v>
      </c>
      <c r="J56" s="73" t="n">
        <f aca="false">H56*AO56</f>
        <v>0</v>
      </c>
      <c r="K56" s="73" t="n">
        <f aca="false">H56*AP56</f>
        <v>0</v>
      </c>
      <c r="L56" s="73" t="n">
        <f aca="false">H56*I56</f>
        <v>0</v>
      </c>
      <c r="M56" s="107" t="s">
        <v>236</v>
      </c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95" t="s">
        <v>80</v>
      </c>
      <c r="AJ56" s="73" t="n">
        <f aca="false">IF(AN56=0,L56,0)</f>
        <v>0</v>
      </c>
      <c r="AK56" s="73" t="n">
        <f aca="false">IF(AN56=15,L56,0)</f>
        <v>0</v>
      </c>
      <c r="AL56" s="73" t="n">
        <f aca="false">IF(AN56=21,L56,0)</f>
        <v>0</v>
      </c>
      <c r="AN56" s="73" t="n">
        <v>15</v>
      </c>
      <c r="AO56" s="73" t="n">
        <f aca="false">I56*0.527711687194737</f>
        <v>0</v>
      </c>
      <c r="AP56" s="73" t="n">
        <f aca="false">I56*(1-0.527711687194737)</f>
        <v>0</v>
      </c>
      <c r="AQ56" s="74" t="s">
        <v>92</v>
      </c>
      <c r="AV56" s="73" t="n">
        <f aca="false">AW56+AX56</f>
        <v>0</v>
      </c>
      <c r="AW56" s="73" t="n">
        <f aca="false">H56*AO56</f>
        <v>0</v>
      </c>
      <c r="AX56" s="73" t="n">
        <f aca="false">H56*AP56</f>
        <v>0</v>
      </c>
      <c r="AY56" s="74" t="s">
        <v>329</v>
      </c>
      <c r="AZ56" s="74" t="s">
        <v>308</v>
      </c>
      <c r="BA56" s="95" t="s">
        <v>239</v>
      </c>
      <c r="BB56" s="108" t="n">
        <v>100001</v>
      </c>
      <c r="BC56" s="73" t="n">
        <f aca="false">AW56+AX56</f>
        <v>0</v>
      </c>
      <c r="BD56" s="73" t="n">
        <f aca="false">I56/(100-BE56)*100</f>
        <v>0</v>
      </c>
      <c r="BE56" s="73" t="n">
        <v>0</v>
      </c>
      <c r="BF56" s="73" t="n">
        <f aca="false">56</f>
        <v>56</v>
      </c>
      <c r="BH56" s="73" t="n">
        <f aca="false">H56*AO56</f>
        <v>0</v>
      </c>
      <c r="BI56" s="73" t="n">
        <f aca="false">H56*AP56</f>
        <v>0</v>
      </c>
      <c r="BJ56" s="73" t="n">
        <f aca="false">H56*I56</f>
        <v>0</v>
      </c>
      <c r="BK56" s="73"/>
      <c r="BL56" s="73" t="n">
        <v>62</v>
      </c>
    </row>
    <row r="57" customFormat="false" ht="15" hidden="false" customHeight="true" outlineLevel="0" collapsed="false">
      <c r="A57" s="72" t="s">
        <v>336</v>
      </c>
      <c r="B57" s="12" t="s">
        <v>337</v>
      </c>
      <c r="C57" s="12" t="s">
        <v>338</v>
      </c>
      <c r="D57" s="12"/>
      <c r="E57" s="12"/>
      <c r="F57" s="12"/>
      <c r="G57" s="12" t="s">
        <v>278</v>
      </c>
      <c r="H57" s="73" t="n">
        <v>27.55</v>
      </c>
      <c r="I57" s="106" t="n">
        <v>0</v>
      </c>
      <c r="J57" s="73" t="n">
        <f aca="false">H57*AO57</f>
        <v>0</v>
      </c>
      <c r="K57" s="73" t="n">
        <f aca="false">H57*AP57</f>
        <v>0</v>
      </c>
      <c r="L57" s="73" t="n">
        <f aca="false">H57*I57</f>
        <v>0</v>
      </c>
      <c r="M57" s="107" t="s">
        <v>236</v>
      </c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95" t="s">
        <v>80</v>
      </c>
      <c r="AJ57" s="73" t="n">
        <f aca="false">IF(AN57=0,L57,0)</f>
        <v>0</v>
      </c>
      <c r="AK57" s="73" t="n">
        <f aca="false">IF(AN57=15,L57,0)</f>
        <v>0</v>
      </c>
      <c r="AL57" s="73" t="n">
        <f aca="false">IF(AN57=21,L57,0)</f>
        <v>0</v>
      </c>
      <c r="AN57" s="73" t="n">
        <v>15</v>
      </c>
      <c r="AO57" s="73" t="n">
        <f aca="false">I57*0.501149068322981</f>
        <v>0</v>
      </c>
      <c r="AP57" s="73" t="n">
        <f aca="false">I57*(1-0.501149068322981)</f>
        <v>0</v>
      </c>
      <c r="AQ57" s="74" t="s">
        <v>92</v>
      </c>
      <c r="AV57" s="73" t="n">
        <f aca="false">AW57+AX57</f>
        <v>0</v>
      </c>
      <c r="AW57" s="73" t="n">
        <f aca="false">H57*AO57</f>
        <v>0</v>
      </c>
      <c r="AX57" s="73" t="n">
        <f aca="false">H57*AP57</f>
        <v>0</v>
      </c>
      <c r="AY57" s="74" t="s">
        <v>329</v>
      </c>
      <c r="AZ57" s="74" t="s">
        <v>308</v>
      </c>
      <c r="BA57" s="95" t="s">
        <v>239</v>
      </c>
      <c r="BB57" s="108" t="n">
        <v>100001</v>
      </c>
      <c r="BC57" s="73" t="n">
        <f aca="false">AW57+AX57</f>
        <v>0</v>
      </c>
      <c r="BD57" s="73" t="n">
        <f aca="false">I57/(100-BE57)*100</f>
        <v>0</v>
      </c>
      <c r="BE57" s="73" t="n">
        <v>0</v>
      </c>
      <c r="BF57" s="73" t="n">
        <f aca="false">57</f>
        <v>57</v>
      </c>
      <c r="BH57" s="73" t="n">
        <f aca="false">H57*AO57</f>
        <v>0</v>
      </c>
      <c r="BI57" s="73" t="n">
        <f aca="false">H57*AP57</f>
        <v>0</v>
      </c>
      <c r="BJ57" s="73" t="n">
        <f aca="false">H57*I57</f>
        <v>0</v>
      </c>
      <c r="BK57" s="73"/>
      <c r="BL57" s="73" t="n">
        <v>62</v>
      </c>
    </row>
    <row r="58" customFormat="false" ht="15" hidden="false" customHeight="true" outlineLevel="0" collapsed="false">
      <c r="A58" s="72" t="s">
        <v>339</v>
      </c>
      <c r="B58" s="12" t="s">
        <v>340</v>
      </c>
      <c r="C58" s="12" t="s">
        <v>341</v>
      </c>
      <c r="D58" s="12"/>
      <c r="E58" s="12"/>
      <c r="F58" s="12"/>
      <c r="G58" s="12" t="s">
        <v>235</v>
      </c>
      <c r="H58" s="73" t="n">
        <v>2.862</v>
      </c>
      <c r="I58" s="106" t="n">
        <v>0</v>
      </c>
      <c r="J58" s="73" t="n">
        <f aca="false">H58*AO58</f>
        <v>0</v>
      </c>
      <c r="K58" s="73" t="n">
        <f aca="false">H58*AP58</f>
        <v>0</v>
      </c>
      <c r="L58" s="73" t="n">
        <f aca="false">H58*I58</f>
        <v>0</v>
      </c>
      <c r="M58" s="107" t="s">
        <v>285</v>
      </c>
      <c r="Z58" s="73" t="n">
        <f aca="false">IF(AQ58="5",BJ58,0)</f>
        <v>0</v>
      </c>
      <c r="AB58" s="73" t="n">
        <f aca="false">IF(AQ58="1",BH58,0)</f>
        <v>0</v>
      </c>
      <c r="AC58" s="73" t="n">
        <f aca="false">IF(AQ58="1",BI58,0)</f>
        <v>0</v>
      </c>
      <c r="AD58" s="73" t="n">
        <f aca="false">IF(AQ58="7",BH58,0)</f>
        <v>0</v>
      </c>
      <c r="AE58" s="73" t="n">
        <f aca="false">IF(AQ58="7",BI58,0)</f>
        <v>0</v>
      </c>
      <c r="AF58" s="73" t="n">
        <f aca="false">IF(AQ58="2",BH58,0)</f>
        <v>0</v>
      </c>
      <c r="AG58" s="73" t="n">
        <f aca="false">IF(AQ58="2",BI58,0)</f>
        <v>0</v>
      </c>
      <c r="AH58" s="73" t="n">
        <f aca="false">IF(AQ58="0",BJ58,0)</f>
        <v>0</v>
      </c>
      <c r="AI58" s="95" t="s">
        <v>80</v>
      </c>
      <c r="AJ58" s="73" t="n">
        <f aca="false">IF(AN58=0,L58,0)</f>
        <v>0</v>
      </c>
      <c r="AK58" s="73" t="n">
        <f aca="false">IF(AN58=15,L58,0)</f>
        <v>0</v>
      </c>
      <c r="AL58" s="73" t="n">
        <f aca="false">IF(AN58=21,L58,0)</f>
        <v>0</v>
      </c>
      <c r="AN58" s="73" t="n">
        <v>15</v>
      </c>
      <c r="AO58" s="73" t="n">
        <f aca="false">I58*0.376356159152047</f>
        <v>0</v>
      </c>
      <c r="AP58" s="73" t="n">
        <f aca="false">I58*(1-0.376356159152047)</f>
        <v>0</v>
      </c>
      <c r="AQ58" s="74" t="s">
        <v>92</v>
      </c>
      <c r="AV58" s="73" t="n">
        <f aca="false">AW58+AX58</f>
        <v>0</v>
      </c>
      <c r="AW58" s="73" t="n">
        <f aca="false">H58*AO58</f>
        <v>0</v>
      </c>
      <c r="AX58" s="73" t="n">
        <f aca="false">H58*AP58</f>
        <v>0</v>
      </c>
      <c r="AY58" s="74" t="s">
        <v>329</v>
      </c>
      <c r="AZ58" s="74" t="s">
        <v>308</v>
      </c>
      <c r="BA58" s="95" t="s">
        <v>239</v>
      </c>
      <c r="BB58" s="108" t="n">
        <v>100001</v>
      </c>
      <c r="BC58" s="73" t="n">
        <f aca="false">AW58+AX58</f>
        <v>0</v>
      </c>
      <c r="BD58" s="73" t="n">
        <f aca="false">I58/(100-BE58)*100</f>
        <v>0</v>
      </c>
      <c r="BE58" s="73" t="n">
        <v>0</v>
      </c>
      <c r="BF58" s="73" t="n">
        <f aca="false">58</f>
        <v>58</v>
      </c>
      <c r="BH58" s="73" t="n">
        <f aca="false">H58*AO58</f>
        <v>0</v>
      </c>
      <c r="BI58" s="73" t="n">
        <f aca="false">H58*AP58</f>
        <v>0</v>
      </c>
      <c r="BJ58" s="73" t="n">
        <f aca="false">H58*I58</f>
        <v>0</v>
      </c>
      <c r="BK58" s="73"/>
      <c r="BL58" s="73" t="n">
        <v>62</v>
      </c>
    </row>
    <row r="59" customFormat="false" ht="13.5" hidden="false" customHeight="true" outlineLevel="0" collapsed="false">
      <c r="A59" s="115"/>
      <c r="B59" s="116" t="s">
        <v>272</v>
      </c>
      <c r="C59" s="117" t="s">
        <v>342</v>
      </c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5" hidden="false" customHeight="true" outlineLevel="0" collapsed="false">
      <c r="A60" s="72" t="s">
        <v>128</v>
      </c>
      <c r="B60" s="12" t="s">
        <v>343</v>
      </c>
      <c r="C60" s="12" t="s">
        <v>344</v>
      </c>
      <c r="D60" s="12"/>
      <c r="E60" s="12"/>
      <c r="F60" s="12"/>
      <c r="G60" s="12" t="s">
        <v>235</v>
      </c>
      <c r="H60" s="73" t="n">
        <v>141.675</v>
      </c>
      <c r="I60" s="106" t="n">
        <v>0</v>
      </c>
      <c r="J60" s="73" t="n">
        <f aca="false">H60*AO60</f>
        <v>0</v>
      </c>
      <c r="K60" s="73" t="n">
        <f aca="false">H60*AP60</f>
        <v>0</v>
      </c>
      <c r="L60" s="73" t="n">
        <f aca="false">H60*I60</f>
        <v>0</v>
      </c>
      <c r="M60" s="107" t="s">
        <v>236</v>
      </c>
      <c r="Z60" s="73" t="n">
        <f aca="false">IF(AQ60="5",BJ60,0)</f>
        <v>0</v>
      </c>
      <c r="AB60" s="73" t="n">
        <f aca="false">IF(AQ60="1",BH60,0)</f>
        <v>0</v>
      </c>
      <c r="AC60" s="73" t="n">
        <f aca="false">IF(AQ60="1",BI60,0)</f>
        <v>0</v>
      </c>
      <c r="AD60" s="73" t="n">
        <f aca="false">IF(AQ60="7",BH60,0)</f>
        <v>0</v>
      </c>
      <c r="AE60" s="73" t="n">
        <f aca="false">IF(AQ60="7",BI60,0)</f>
        <v>0</v>
      </c>
      <c r="AF60" s="73" t="n">
        <f aca="false">IF(AQ60="2",BH60,0)</f>
        <v>0</v>
      </c>
      <c r="AG60" s="73" t="n">
        <f aca="false">IF(AQ60="2",BI60,0)</f>
        <v>0</v>
      </c>
      <c r="AH60" s="73" t="n">
        <f aca="false">IF(AQ60="0",BJ60,0)</f>
        <v>0</v>
      </c>
      <c r="AI60" s="95" t="s">
        <v>80</v>
      </c>
      <c r="AJ60" s="73" t="n">
        <f aca="false">IF(AN60=0,L60,0)</f>
        <v>0</v>
      </c>
      <c r="AK60" s="73" t="n">
        <f aca="false">IF(AN60=15,L60,0)</f>
        <v>0</v>
      </c>
      <c r="AL60" s="73" t="n">
        <f aca="false">IF(AN60=21,L60,0)</f>
        <v>0</v>
      </c>
      <c r="AN60" s="73" t="n">
        <v>15</v>
      </c>
      <c r="AO60" s="73" t="n">
        <f aca="false">I60*0.589356060606061</f>
        <v>0</v>
      </c>
      <c r="AP60" s="73" t="n">
        <f aca="false">I60*(1-0.589356060606061)</f>
        <v>0</v>
      </c>
      <c r="AQ60" s="74" t="s">
        <v>92</v>
      </c>
      <c r="AV60" s="73" t="n">
        <f aca="false">AW60+AX60</f>
        <v>0</v>
      </c>
      <c r="AW60" s="73" t="n">
        <f aca="false">H60*AO60</f>
        <v>0</v>
      </c>
      <c r="AX60" s="73" t="n">
        <f aca="false">H60*AP60</f>
        <v>0</v>
      </c>
      <c r="AY60" s="74" t="s">
        <v>329</v>
      </c>
      <c r="AZ60" s="74" t="s">
        <v>308</v>
      </c>
      <c r="BA60" s="95" t="s">
        <v>239</v>
      </c>
      <c r="BB60" s="108" t="n">
        <v>100001</v>
      </c>
      <c r="BC60" s="73" t="n">
        <f aca="false">AW60+AX60</f>
        <v>0</v>
      </c>
      <c r="BD60" s="73" t="n">
        <f aca="false">I60/(100-BE60)*100</f>
        <v>0</v>
      </c>
      <c r="BE60" s="73" t="n">
        <v>0</v>
      </c>
      <c r="BF60" s="73" t="n">
        <f aca="false">60</f>
        <v>60</v>
      </c>
      <c r="BH60" s="73" t="n">
        <f aca="false">H60*AO60</f>
        <v>0</v>
      </c>
      <c r="BI60" s="73" t="n">
        <f aca="false">H60*AP60</f>
        <v>0</v>
      </c>
      <c r="BJ60" s="73" t="n">
        <f aca="false">H60*I60</f>
        <v>0</v>
      </c>
      <c r="BK60" s="73"/>
      <c r="BL60" s="73" t="n">
        <v>62</v>
      </c>
    </row>
    <row r="61" customFormat="false" ht="13.5" hidden="false" customHeight="true" outlineLevel="0" collapsed="false">
      <c r="A61" s="115"/>
      <c r="B61" s="116" t="s">
        <v>272</v>
      </c>
      <c r="C61" s="117" t="s">
        <v>342</v>
      </c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5" hidden="false" customHeight="true" outlineLevel="0" collapsed="false">
      <c r="A62" s="72" t="s">
        <v>345</v>
      </c>
      <c r="B62" s="12" t="s">
        <v>346</v>
      </c>
      <c r="C62" s="12" t="s">
        <v>347</v>
      </c>
      <c r="D62" s="12"/>
      <c r="E62" s="12"/>
      <c r="F62" s="12"/>
      <c r="G62" s="12" t="s">
        <v>235</v>
      </c>
      <c r="H62" s="73" t="n">
        <v>29.9775</v>
      </c>
      <c r="I62" s="106" t="n">
        <v>0</v>
      </c>
      <c r="J62" s="73" t="n">
        <f aca="false">H62*AO62</f>
        <v>0</v>
      </c>
      <c r="K62" s="73" t="n">
        <f aca="false">H62*AP62</f>
        <v>0</v>
      </c>
      <c r="L62" s="73" t="n">
        <f aca="false">H62*I62</f>
        <v>0</v>
      </c>
      <c r="M62" s="107" t="s">
        <v>236</v>
      </c>
      <c r="Z62" s="73" t="n">
        <f aca="false">IF(AQ62="5",BJ62,0)</f>
        <v>0</v>
      </c>
      <c r="AB62" s="73" t="n">
        <f aca="false">IF(AQ62="1",BH62,0)</f>
        <v>0</v>
      </c>
      <c r="AC62" s="73" t="n">
        <f aca="false">IF(AQ62="1",BI62,0)</f>
        <v>0</v>
      </c>
      <c r="AD62" s="73" t="n">
        <f aca="false">IF(AQ62="7",BH62,0)</f>
        <v>0</v>
      </c>
      <c r="AE62" s="73" t="n">
        <f aca="false">IF(AQ62="7",BI62,0)</f>
        <v>0</v>
      </c>
      <c r="AF62" s="73" t="n">
        <f aca="false">IF(AQ62="2",BH62,0)</f>
        <v>0</v>
      </c>
      <c r="AG62" s="73" t="n">
        <f aca="false">IF(AQ62="2",BI62,0)</f>
        <v>0</v>
      </c>
      <c r="AH62" s="73" t="n">
        <f aca="false">IF(AQ62="0",BJ62,0)</f>
        <v>0</v>
      </c>
      <c r="AI62" s="95" t="s">
        <v>80</v>
      </c>
      <c r="AJ62" s="73" t="n">
        <f aca="false">IF(AN62=0,L62,0)</f>
        <v>0</v>
      </c>
      <c r="AK62" s="73" t="n">
        <f aca="false">IF(AN62=15,L62,0)</f>
        <v>0</v>
      </c>
      <c r="AL62" s="73" t="n">
        <f aca="false">IF(AN62=21,L62,0)</f>
        <v>0</v>
      </c>
      <c r="AN62" s="73" t="n">
        <v>15</v>
      </c>
      <c r="AO62" s="73" t="n">
        <f aca="false">I62*0.309418580647223</f>
        <v>0</v>
      </c>
      <c r="AP62" s="73" t="n">
        <f aca="false">I62*(1-0.309418580647223)</f>
        <v>0</v>
      </c>
      <c r="AQ62" s="74" t="s">
        <v>92</v>
      </c>
      <c r="AV62" s="73" t="n">
        <f aca="false">AW62+AX62</f>
        <v>0</v>
      </c>
      <c r="AW62" s="73" t="n">
        <f aca="false">H62*AO62</f>
        <v>0</v>
      </c>
      <c r="AX62" s="73" t="n">
        <f aca="false">H62*AP62</f>
        <v>0</v>
      </c>
      <c r="AY62" s="74" t="s">
        <v>329</v>
      </c>
      <c r="AZ62" s="74" t="s">
        <v>308</v>
      </c>
      <c r="BA62" s="95" t="s">
        <v>239</v>
      </c>
      <c r="BB62" s="108" t="n">
        <v>100001</v>
      </c>
      <c r="BC62" s="73" t="n">
        <f aca="false">AW62+AX62</f>
        <v>0</v>
      </c>
      <c r="BD62" s="73" t="n">
        <f aca="false">I62/(100-BE62)*100</f>
        <v>0</v>
      </c>
      <c r="BE62" s="73" t="n">
        <v>0</v>
      </c>
      <c r="BF62" s="73" t="n">
        <f aca="false">62</f>
        <v>62</v>
      </c>
      <c r="BH62" s="73" t="n">
        <f aca="false">H62*AO62</f>
        <v>0</v>
      </c>
      <c r="BI62" s="73" t="n">
        <f aca="false">H62*AP62</f>
        <v>0</v>
      </c>
      <c r="BJ62" s="73" t="n">
        <f aca="false">H62*I62</f>
        <v>0</v>
      </c>
      <c r="BK62" s="73"/>
      <c r="BL62" s="73" t="n">
        <v>62</v>
      </c>
    </row>
    <row r="63" customFormat="false" ht="13.5" hidden="false" customHeight="true" outlineLevel="0" collapsed="false">
      <c r="A63" s="115"/>
      <c r="B63" s="116" t="s">
        <v>272</v>
      </c>
      <c r="C63" s="117" t="s">
        <v>342</v>
      </c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5" hidden="false" customHeight="true" outlineLevel="0" collapsed="false">
      <c r="A64" s="72" t="s">
        <v>348</v>
      </c>
      <c r="B64" s="12" t="s">
        <v>349</v>
      </c>
      <c r="C64" s="12" t="s">
        <v>350</v>
      </c>
      <c r="D64" s="12"/>
      <c r="E64" s="12"/>
      <c r="F64" s="12"/>
      <c r="G64" s="12" t="s">
        <v>235</v>
      </c>
      <c r="H64" s="73" t="n">
        <v>30.305</v>
      </c>
      <c r="I64" s="106" t="n">
        <v>0</v>
      </c>
      <c r="J64" s="73" t="n">
        <f aca="false">H64*AO64</f>
        <v>0</v>
      </c>
      <c r="K64" s="73" t="n">
        <f aca="false">H64*AP64</f>
        <v>0</v>
      </c>
      <c r="L64" s="73" t="n">
        <f aca="false">H64*I64</f>
        <v>0</v>
      </c>
      <c r="M64" s="107" t="s">
        <v>236</v>
      </c>
      <c r="Z64" s="73" t="n">
        <f aca="false">IF(AQ64="5",BJ64,0)</f>
        <v>0</v>
      </c>
      <c r="AB64" s="73" t="n">
        <f aca="false">IF(AQ64="1",BH64,0)</f>
        <v>0</v>
      </c>
      <c r="AC64" s="73" t="n">
        <f aca="false">IF(AQ64="1",BI64,0)</f>
        <v>0</v>
      </c>
      <c r="AD64" s="73" t="n">
        <f aca="false">IF(AQ64="7",BH64,0)</f>
        <v>0</v>
      </c>
      <c r="AE64" s="73" t="n">
        <f aca="false">IF(AQ64="7",BI64,0)</f>
        <v>0</v>
      </c>
      <c r="AF64" s="73" t="n">
        <f aca="false">IF(AQ64="2",BH64,0)</f>
        <v>0</v>
      </c>
      <c r="AG64" s="73" t="n">
        <f aca="false">IF(AQ64="2",BI64,0)</f>
        <v>0</v>
      </c>
      <c r="AH64" s="73" t="n">
        <f aca="false">IF(AQ64="0",BJ64,0)</f>
        <v>0</v>
      </c>
      <c r="AI64" s="95" t="s">
        <v>80</v>
      </c>
      <c r="AJ64" s="73" t="n">
        <f aca="false">IF(AN64=0,L64,0)</f>
        <v>0</v>
      </c>
      <c r="AK64" s="73" t="n">
        <f aca="false">IF(AN64=15,L64,0)</f>
        <v>0</v>
      </c>
      <c r="AL64" s="73" t="n">
        <f aca="false">IF(AN64=21,L64,0)</f>
        <v>0</v>
      </c>
      <c r="AN64" s="73" t="n">
        <v>15</v>
      </c>
      <c r="AO64" s="73" t="n">
        <f aca="false">I64*0.610502994011976</f>
        <v>0</v>
      </c>
      <c r="AP64" s="73" t="n">
        <f aca="false">I64*(1-0.610502994011976)</f>
        <v>0</v>
      </c>
      <c r="AQ64" s="74" t="s">
        <v>92</v>
      </c>
      <c r="AV64" s="73" t="n">
        <f aca="false">AW64+AX64</f>
        <v>0</v>
      </c>
      <c r="AW64" s="73" t="n">
        <f aca="false">H64*AO64</f>
        <v>0</v>
      </c>
      <c r="AX64" s="73" t="n">
        <f aca="false">H64*AP64</f>
        <v>0</v>
      </c>
      <c r="AY64" s="74" t="s">
        <v>329</v>
      </c>
      <c r="AZ64" s="74" t="s">
        <v>308</v>
      </c>
      <c r="BA64" s="95" t="s">
        <v>239</v>
      </c>
      <c r="BB64" s="108" t="n">
        <v>100001</v>
      </c>
      <c r="BC64" s="73" t="n">
        <f aca="false">AW64+AX64</f>
        <v>0</v>
      </c>
      <c r="BD64" s="73" t="n">
        <f aca="false">I64/(100-BE64)*100</f>
        <v>0</v>
      </c>
      <c r="BE64" s="73" t="n">
        <v>0</v>
      </c>
      <c r="BF64" s="73" t="n">
        <f aca="false">64</f>
        <v>64</v>
      </c>
      <c r="BH64" s="73" t="n">
        <f aca="false">H64*AO64</f>
        <v>0</v>
      </c>
      <c r="BI64" s="73" t="n">
        <f aca="false">H64*AP64</f>
        <v>0</v>
      </c>
      <c r="BJ64" s="73" t="n">
        <f aca="false">H64*I64</f>
        <v>0</v>
      </c>
      <c r="BK64" s="73"/>
      <c r="BL64" s="73" t="n">
        <v>62</v>
      </c>
    </row>
    <row r="65" customFormat="false" ht="13.5" hidden="false" customHeight="true" outlineLevel="0" collapsed="false">
      <c r="A65" s="115"/>
      <c r="B65" s="116" t="s">
        <v>272</v>
      </c>
      <c r="C65" s="117" t="s">
        <v>351</v>
      </c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5" hidden="false" customHeight="true" outlineLevel="0" collapsed="false">
      <c r="A66" s="72" t="s">
        <v>352</v>
      </c>
      <c r="B66" s="12" t="s">
        <v>353</v>
      </c>
      <c r="C66" s="12" t="s">
        <v>350</v>
      </c>
      <c r="D66" s="12"/>
      <c r="E66" s="12"/>
      <c r="F66" s="12"/>
      <c r="G66" s="12" t="s">
        <v>235</v>
      </c>
      <c r="H66" s="73" t="n">
        <v>5.51</v>
      </c>
      <c r="I66" s="106" t="n">
        <v>0</v>
      </c>
      <c r="J66" s="73" t="n">
        <f aca="false">H66*AO66</f>
        <v>0</v>
      </c>
      <c r="K66" s="73" t="n">
        <f aca="false">H66*AP66</f>
        <v>0</v>
      </c>
      <c r="L66" s="73" t="n">
        <f aca="false">H66*I66</f>
        <v>0</v>
      </c>
      <c r="M66" s="107" t="s">
        <v>236</v>
      </c>
      <c r="Z66" s="73" t="n">
        <f aca="false">IF(AQ66="5",BJ66,0)</f>
        <v>0</v>
      </c>
      <c r="AB66" s="73" t="n">
        <f aca="false">IF(AQ66="1",BH66,0)</f>
        <v>0</v>
      </c>
      <c r="AC66" s="73" t="n">
        <f aca="false">IF(AQ66="1",BI66,0)</f>
        <v>0</v>
      </c>
      <c r="AD66" s="73" t="n">
        <f aca="false">IF(AQ66="7",BH66,0)</f>
        <v>0</v>
      </c>
      <c r="AE66" s="73" t="n">
        <f aca="false">IF(AQ66="7",BI66,0)</f>
        <v>0</v>
      </c>
      <c r="AF66" s="73" t="n">
        <f aca="false">IF(AQ66="2",BH66,0)</f>
        <v>0</v>
      </c>
      <c r="AG66" s="73" t="n">
        <f aca="false">IF(AQ66="2",BI66,0)</f>
        <v>0</v>
      </c>
      <c r="AH66" s="73" t="n">
        <f aca="false">IF(AQ66="0",BJ66,0)</f>
        <v>0</v>
      </c>
      <c r="AI66" s="95" t="s">
        <v>80</v>
      </c>
      <c r="AJ66" s="73" t="n">
        <f aca="false">IF(AN66=0,L66,0)</f>
        <v>0</v>
      </c>
      <c r="AK66" s="73" t="n">
        <f aca="false">IF(AN66=15,L66,0)</f>
        <v>0</v>
      </c>
      <c r="AL66" s="73" t="n">
        <f aca="false">IF(AN66=21,L66,0)</f>
        <v>0</v>
      </c>
      <c r="AN66" s="73" t="n">
        <v>15</v>
      </c>
      <c r="AO66" s="73" t="n">
        <f aca="false">I66*0.535531595782719</f>
        <v>0</v>
      </c>
      <c r="AP66" s="73" t="n">
        <f aca="false">I66*(1-0.535531595782719)</f>
        <v>0</v>
      </c>
      <c r="AQ66" s="74" t="s">
        <v>92</v>
      </c>
      <c r="AV66" s="73" t="n">
        <f aca="false">AW66+AX66</f>
        <v>0</v>
      </c>
      <c r="AW66" s="73" t="n">
        <f aca="false">H66*AO66</f>
        <v>0</v>
      </c>
      <c r="AX66" s="73" t="n">
        <f aca="false">H66*AP66</f>
        <v>0</v>
      </c>
      <c r="AY66" s="74" t="s">
        <v>329</v>
      </c>
      <c r="AZ66" s="74" t="s">
        <v>308</v>
      </c>
      <c r="BA66" s="95" t="s">
        <v>239</v>
      </c>
      <c r="BB66" s="108" t="n">
        <v>100001</v>
      </c>
      <c r="BC66" s="73" t="n">
        <f aca="false">AW66+AX66</f>
        <v>0</v>
      </c>
      <c r="BD66" s="73" t="n">
        <f aca="false">I66/(100-BE66)*100</f>
        <v>0</v>
      </c>
      <c r="BE66" s="73" t="n">
        <v>0</v>
      </c>
      <c r="BF66" s="73" t="n">
        <f aca="false">66</f>
        <v>66</v>
      </c>
      <c r="BH66" s="73" t="n">
        <f aca="false">H66*AO66</f>
        <v>0</v>
      </c>
      <c r="BI66" s="73" t="n">
        <f aca="false">H66*AP66</f>
        <v>0</v>
      </c>
      <c r="BJ66" s="73" t="n">
        <f aca="false">H66*I66</f>
        <v>0</v>
      </c>
      <c r="BK66" s="73"/>
      <c r="BL66" s="73" t="n">
        <v>62</v>
      </c>
    </row>
    <row r="67" customFormat="false" ht="13.5" hidden="false" customHeight="true" outlineLevel="0" collapsed="false">
      <c r="A67" s="115"/>
      <c r="B67" s="116" t="s">
        <v>272</v>
      </c>
      <c r="C67" s="117" t="s">
        <v>354</v>
      </c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5" hidden="false" customHeight="true" outlineLevel="0" collapsed="false">
      <c r="A68" s="72" t="s">
        <v>355</v>
      </c>
      <c r="B68" s="12" t="s">
        <v>356</v>
      </c>
      <c r="C68" s="12" t="s">
        <v>357</v>
      </c>
      <c r="D68" s="12"/>
      <c r="E68" s="12"/>
      <c r="F68" s="12"/>
      <c r="G68" s="12" t="s">
        <v>235</v>
      </c>
      <c r="H68" s="73" t="n">
        <v>4.32</v>
      </c>
      <c r="I68" s="106" t="n">
        <v>0</v>
      </c>
      <c r="J68" s="73" t="n">
        <f aca="false">H68*AO68</f>
        <v>0</v>
      </c>
      <c r="K68" s="73" t="n">
        <f aca="false">H68*AP68</f>
        <v>0</v>
      </c>
      <c r="L68" s="73" t="n">
        <f aca="false">H68*I68</f>
        <v>0</v>
      </c>
      <c r="M68" s="107" t="s">
        <v>236</v>
      </c>
      <c r="Z68" s="73" t="n">
        <f aca="false">IF(AQ68="5",BJ68,0)</f>
        <v>0</v>
      </c>
      <c r="AB68" s="73" t="n">
        <f aca="false">IF(AQ68="1",BH68,0)</f>
        <v>0</v>
      </c>
      <c r="AC68" s="73" t="n">
        <f aca="false">IF(AQ68="1",BI68,0)</f>
        <v>0</v>
      </c>
      <c r="AD68" s="73" t="n">
        <f aca="false">IF(AQ68="7",BH68,0)</f>
        <v>0</v>
      </c>
      <c r="AE68" s="73" t="n">
        <f aca="false">IF(AQ68="7",BI68,0)</f>
        <v>0</v>
      </c>
      <c r="AF68" s="73" t="n">
        <f aca="false">IF(AQ68="2",BH68,0)</f>
        <v>0</v>
      </c>
      <c r="AG68" s="73" t="n">
        <f aca="false">IF(AQ68="2",BI68,0)</f>
        <v>0</v>
      </c>
      <c r="AH68" s="73" t="n">
        <f aca="false">IF(AQ68="0",BJ68,0)</f>
        <v>0</v>
      </c>
      <c r="AI68" s="95" t="s">
        <v>80</v>
      </c>
      <c r="AJ68" s="73" t="n">
        <f aca="false">IF(AN68=0,L68,0)</f>
        <v>0</v>
      </c>
      <c r="AK68" s="73" t="n">
        <f aca="false">IF(AN68=15,L68,0)</f>
        <v>0</v>
      </c>
      <c r="AL68" s="73" t="n">
        <f aca="false">IF(AN68=21,L68,0)</f>
        <v>0</v>
      </c>
      <c r="AN68" s="73" t="n">
        <v>15</v>
      </c>
      <c r="AO68" s="73" t="n">
        <f aca="false">I68*0.401597585513079</f>
        <v>0</v>
      </c>
      <c r="AP68" s="73" t="n">
        <f aca="false">I68*(1-0.401597585513079)</f>
        <v>0</v>
      </c>
      <c r="AQ68" s="74" t="s">
        <v>92</v>
      </c>
      <c r="AV68" s="73" t="n">
        <f aca="false">AW68+AX68</f>
        <v>0</v>
      </c>
      <c r="AW68" s="73" t="n">
        <f aca="false">H68*AO68</f>
        <v>0</v>
      </c>
      <c r="AX68" s="73" t="n">
        <f aca="false">H68*AP68</f>
        <v>0</v>
      </c>
      <c r="AY68" s="74" t="s">
        <v>329</v>
      </c>
      <c r="AZ68" s="74" t="s">
        <v>308</v>
      </c>
      <c r="BA68" s="95" t="s">
        <v>239</v>
      </c>
      <c r="BB68" s="108" t="n">
        <v>100001</v>
      </c>
      <c r="BC68" s="73" t="n">
        <f aca="false">AW68+AX68</f>
        <v>0</v>
      </c>
      <c r="BD68" s="73" t="n">
        <f aca="false">I68/(100-BE68)*100</f>
        <v>0</v>
      </c>
      <c r="BE68" s="73" t="n">
        <v>0</v>
      </c>
      <c r="BF68" s="73" t="n">
        <f aca="false">68</f>
        <v>68</v>
      </c>
      <c r="BH68" s="73" t="n">
        <f aca="false">H68*AO68</f>
        <v>0</v>
      </c>
      <c r="BI68" s="73" t="n">
        <f aca="false">H68*AP68</f>
        <v>0</v>
      </c>
      <c r="BJ68" s="73" t="n">
        <f aca="false">H68*I68</f>
        <v>0</v>
      </c>
      <c r="BK68" s="73"/>
      <c r="BL68" s="73" t="n">
        <v>62</v>
      </c>
    </row>
    <row r="69" customFormat="false" ht="13.5" hidden="false" customHeight="true" outlineLevel="0" collapsed="false">
      <c r="A69" s="115"/>
      <c r="B69" s="116" t="s">
        <v>272</v>
      </c>
      <c r="C69" s="117" t="s">
        <v>351</v>
      </c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5" hidden="false" customHeight="true" outlineLevel="0" collapsed="false">
      <c r="A70" s="72" t="s">
        <v>358</v>
      </c>
      <c r="B70" s="12" t="s">
        <v>359</v>
      </c>
      <c r="C70" s="12" t="s">
        <v>360</v>
      </c>
      <c r="D70" s="12"/>
      <c r="E70" s="12"/>
      <c r="F70" s="12"/>
      <c r="G70" s="12" t="s">
        <v>235</v>
      </c>
      <c r="H70" s="73" t="n">
        <v>8.3775</v>
      </c>
      <c r="I70" s="106" t="n">
        <v>0</v>
      </c>
      <c r="J70" s="73" t="n">
        <f aca="false">H70*AO70</f>
        <v>0</v>
      </c>
      <c r="K70" s="73" t="n">
        <f aca="false">H70*AP70</f>
        <v>0</v>
      </c>
      <c r="L70" s="73" t="n">
        <f aca="false">H70*I70</f>
        <v>0</v>
      </c>
      <c r="M70" s="107" t="s">
        <v>236</v>
      </c>
      <c r="Z70" s="73" t="n">
        <f aca="false">IF(AQ70="5",BJ70,0)</f>
        <v>0</v>
      </c>
      <c r="AB70" s="73" t="n">
        <f aca="false">IF(AQ70="1",BH70,0)</f>
        <v>0</v>
      </c>
      <c r="AC70" s="73" t="n">
        <f aca="false">IF(AQ70="1",BI70,0)</f>
        <v>0</v>
      </c>
      <c r="AD70" s="73" t="n">
        <f aca="false">IF(AQ70="7",BH70,0)</f>
        <v>0</v>
      </c>
      <c r="AE70" s="73" t="n">
        <f aca="false">IF(AQ70="7",BI70,0)</f>
        <v>0</v>
      </c>
      <c r="AF70" s="73" t="n">
        <f aca="false">IF(AQ70="2",BH70,0)</f>
        <v>0</v>
      </c>
      <c r="AG70" s="73" t="n">
        <f aca="false">IF(AQ70="2",BI70,0)</f>
        <v>0</v>
      </c>
      <c r="AH70" s="73" t="n">
        <f aca="false">IF(AQ70="0",BJ70,0)</f>
        <v>0</v>
      </c>
      <c r="AI70" s="95" t="s">
        <v>80</v>
      </c>
      <c r="AJ70" s="73" t="n">
        <f aca="false">IF(AN70=0,L70,0)</f>
        <v>0</v>
      </c>
      <c r="AK70" s="73" t="n">
        <f aca="false">IF(AN70=15,L70,0)</f>
        <v>0</v>
      </c>
      <c r="AL70" s="73" t="n">
        <f aca="false">IF(AN70=21,L70,0)</f>
        <v>0</v>
      </c>
      <c r="AN70" s="73" t="n">
        <v>15</v>
      </c>
      <c r="AO70" s="73" t="n">
        <f aca="false">I70*0.318848797250859</f>
        <v>0</v>
      </c>
      <c r="AP70" s="73" t="n">
        <f aca="false">I70*(1-0.318848797250859)</f>
        <v>0</v>
      </c>
      <c r="AQ70" s="74" t="s">
        <v>92</v>
      </c>
      <c r="AV70" s="73" t="n">
        <f aca="false">AW70+AX70</f>
        <v>0</v>
      </c>
      <c r="AW70" s="73" t="n">
        <f aca="false">H70*AO70</f>
        <v>0</v>
      </c>
      <c r="AX70" s="73" t="n">
        <f aca="false">H70*AP70</f>
        <v>0</v>
      </c>
      <c r="AY70" s="74" t="s">
        <v>329</v>
      </c>
      <c r="AZ70" s="74" t="s">
        <v>308</v>
      </c>
      <c r="BA70" s="95" t="s">
        <v>239</v>
      </c>
      <c r="BB70" s="108" t="n">
        <v>100001</v>
      </c>
      <c r="BC70" s="73" t="n">
        <f aca="false">AW70+AX70</f>
        <v>0</v>
      </c>
      <c r="BD70" s="73" t="n">
        <f aca="false">I70/(100-BE70)*100</f>
        <v>0</v>
      </c>
      <c r="BE70" s="73" t="n">
        <v>0</v>
      </c>
      <c r="BF70" s="73" t="n">
        <f aca="false">70</f>
        <v>70</v>
      </c>
      <c r="BH70" s="73" t="n">
        <f aca="false">H70*AO70</f>
        <v>0</v>
      </c>
      <c r="BI70" s="73" t="n">
        <f aca="false">H70*AP70</f>
        <v>0</v>
      </c>
      <c r="BJ70" s="73" t="n">
        <f aca="false">H70*I70</f>
        <v>0</v>
      </c>
      <c r="BK70" s="73"/>
      <c r="BL70" s="73" t="n">
        <v>62</v>
      </c>
    </row>
    <row r="71" customFormat="false" ht="15" hidden="false" customHeight="true" outlineLevel="0" collapsed="false">
      <c r="A71" s="72" t="s">
        <v>361</v>
      </c>
      <c r="B71" s="12" t="s">
        <v>362</v>
      </c>
      <c r="C71" s="12" t="s">
        <v>363</v>
      </c>
      <c r="D71" s="12"/>
      <c r="E71" s="12"/>
      <c r="F71" s="12"/>
      <c r="G71" s="12" t="s">
        <v>235</v>
      </c>
      <c r="H71" s="73" t="n">
        <v>0.675</v>
      </c>
      <c r="I71" s="106" t="n">
        <v>0</v>
      </c>
      <c r="J71" s="73" t="n">
        <f aca="false">H71*AO71</f>
        <v>0</v>
      </c>
      <c r="K71" s="73" t="n">
        <f aca="false">H71*AP71</f>
        <v>0</v>
      </c>
      <c r="L71" s="73" t="n">
        <f aca="false">H71*I71</f>
        <v>0</v>
      </c>
      <c r="M71" s="107" t="s">
        <v>236</v>
      </c>
      <c r="Z71" s="73" t="n">
        <f aca="false">IF(AQ71="5",BJ71,0)</f>
        <v>0</v>
      </c>
      <c r="AB71" s="73" t="n">
        <f aca="false">IF(AQ71="1",BH71,0)</f>
        <v>0</v>
      </c>
      <c r="AC71" s="73" t="n">
        <f aca="false">IF(AQ71="1",BI71,0)</f>
        <v>0</v>
      </c>
      <c r="AD71" s="73" t="n">
        <f aca="false">IF(AQ71="7",BH71,0)</f>
        <v>0</v>
      </c>
      <c r="AE71" s="73" t="n">
        <f aca="false">IF(AQ71="7",BI71,0)</f>
        <v>0</v>
      </c>
      <c r="AF71" s="73" t="n">
        <f aca="false">IF(AQ71="2",BH71,0)</f>
        <v>0</v>
      </c>
      <c r="AG71" s="73" t="n">
        <f aca="false">IF(AQ71="2",BI71,0)</f>
        <v>0</v>
      </c>
      <c r="AH71" s="73" t="n">
        <f aca="false">IF(AQ71="0",BJ71,0)</f>
        <v>0</v>
      </c>
      <c r="AI71" s="95" t="s">
        <v>80</v>
      </c>
      <c r="AJ71" s="73" t="n">
        <f aca="false">IF(AN71=0,L71,0)</f>
        <v>0</v>
      </c>
      <c r="AK71" s="73" t="n">
        <f aca="false">IF(AN71=15,L71,0)</f>
        <v>0</v>
      </c>
      <c r="AL71" s="73" t="n">
        <f aca="false">IF(AN71=21,L71,0)</f>
        <v>0</v>
      </c>
      <c r="AN71" s="73" t="n">
        <v>15</v>
      </c>
      <c r="AO71" s="73" t="n">
        <f aca="false">I71*0.699584362139918</f>
        <v>0</v>
      </c>
      <c r="AP71" s="73" t="n">
        <f aca="false">I71*(1-0.699584362139918)</f>
        <v>0</v>
      </c>
      <c r="AQ71" s="74" t="s">
        <v>92</v>
      </c>
      <c r="AV71" s="73" t="n">
        <f aca="false">AW71+AX71</f>
        <v>0</v>
      </c>
      <c r="AW71" s="73" t="n">
        <f aca="false">H71*AO71</f>
        <v>0</v>
      </c>
      <c r="AX71" s="73" t="n">
        <f aca="false">H71*AP71</f>
        <v>0</v>
      </c>
      <c r="AY71" s="74" t="s">
        <v>329</v>
      </c>
      <c r="AZ71" s="74" t="s">
        <v>308</v>
      </c>
      <c r="BA71" s="95" t="s">
        <v>239</v>
      </c>
      <c r="BB71" s="108" t="n">
        <v>100001</v>
      </c>
      <c r="BC71" s="73" t="n">
        <f aca="false">AW71+AX71</f>
        <v>0</v>
      </c>
      <c r="BD71" s="73" t="n">
        <f aca="false">I71/(100-BE71)*100</f>
        <v>0</v>
      </c>
      <c r="BE71" s="73" t="n">
        <v>0</v>
      </c>
      <c r="BF71" s="73" t="n">
        <f aca="false">71</f>
        <v>71</v>
      </c>
      <c r="BH71" s="73" t="n">
        <f aca="false">H71*AO71</f>
        <v>0</v>
      </c>
      <c r="BI71" s="73" t="n">
        <f aca="false">H71*AP71</f>
        <v>0</v>
      </c>
      <c r="BJ71" s="73" t="n">
        <f aca="false">H71*I71</f>
        <v>0</v>
      </c>
      <c r="BK71" s="73"/>
      <c r="BL71" s="73" t="n">
        <v>62</v>
      </c>
    </row>
    <row r="72" customFormat="false" ht="13.5" hidden="false" customHeight="true" outlineLevel="0" collapsed="false">
      <c r="A72" s="115"/>
      <c r="B72" s="116" t="s">
        <v>272</v>
      </c>
      <c r="C72" s="117" t="s">
        <v>342</v>
      </c>
      <c r="D72" s="117"/>
      <c r="E72" s="117"/>
      <c r="F72" s="117"/>
      <c r="G72" s="117"/>
      <c r="H72" s="117"/>
      <c r="I72" s="117"/>
      <c r="J72" s="117"/>
      <c r="K72" s="117"/>
      <c r="L72" s="117"/>
      <c r="M72" s="117"/>
    </row>
    <row r="73" customFormat="false" ht="15" hidden="false" customHeight="true" outlineLevel="0" collapsed="false">
      <c r="A73" s="72" t="s">
        <v>364</v>
      </c>
      <c r="B73" s="12" t="s">
        <v>365</v>
      </c>
      <c r="C73" s="12" t="s">
        <v>366</v>
      </c>
      <c r="D73" s="12"/>
      <c r="E73" s="12"/>
      <c r="F73" s="12"/>
      <c r="G73" s="12" t="s">
        <v>235</v>
      </c>
      <c r="H73" s="73" t="n">
        <v>1.78</v>
      </c>
      <c r="I73" s="106" t="n">
        <v>0</v>
      </c>
      <c r="J73" s="73" t="n">
        <f aca="false">H73*AO73</f>
        <v>0</v>
      </c>
      <c r="K73" s="73" t="n">
        <f aca="false">H73*AP73</f>
        <v>0</v>
      </c>
      <c r="L73" s="73" t="n">
        <f aca="false">H73*I73</f>
        <v>0</v>
      </c>
      <c r="M73" s="107" t="s">
        <v>236</v>
      </c>
      <c r="Z73" s="73" t="n">
        <f aca="false">IF(AQ73="5",BJ73,0)</f>
        <v>0</v>
      </c>
      <c r="AB73" s="73" t="n">
        <f aca="false">IF(AQ73="1",BH73,0)</f>
        <v>0</v>
      </c>
      <c r="AC73" s="73" t="n">
        <f aca="false">IF(AQ73="1",BI73,0)</f>
        <v>0</v>
      </c>
      <c r="AD73" s="73" t="n">
        <f aca="false">IF(AQ73="7",BH73,0)</f>
        <v>0</v>
      </c>
      <c r="AE73" s="73" t="n">
        <f aca="false">IF(AQ73="7",BI73,0)</f>
        <v>0</v>
      </c>
      <c r="AF73" s="73" t="n">
        <f aca="false">IF(AQ73="2",BH73,0)</f>
        <v>0</v>
      </c>
      <c r="AG73" s="73" t="n">
        <f aca="false">IF(AQ73="2",BI73,0)</f>
        <v>0</v>
      </c>
      <c r="AH73" s="73" t="n">
        <f aca="false">IF(AQ73="0",BJ73,0)</f>
        <v>0</v>
      </c>
      <c r="AI73" s="95" t="s">
        <v>80</v>
      </c>
      <c r="AJ73" s="73" t="n">
        <f aca="false">IF(AN73=0,L73,0)</f>
        <v>0</v>
      </c>
      <c r="AK73" s="73" t="n">
        <f aca="false">IF(AN73=15,L73,0)</f>
        <v>0</v>
      </c>
      <c r="AL73" s="73" t="n">
        <f aca="false">IF(AN73=21,L73,0)</f>
        <v>0</v>
      </c>
      <c r="AN73" s="73" t="n">
        <v>15</v>
      </c>
      <c r="AO73" s="73" t="n">
        <f aca="false">I73*0.35800412371134</f>
        <v>0</v>
      </c>
      <c r="AP73" s="73" t="n">
        <f aca="false">I73*(1-0.35800412371134)</f>
        <v>0</v>
      </c>
      <c r="AQ73" s="74" t="s">
        <v>92</v>
      </c>
      <c r="AV73" s="73" t="n">
        <f aca="false">AW73+AX73</f>
        <v>0</v>
      </c>
      <c r="AW73" s="73" t="n">
        <f aca="false">H73*AO73</f>
        <v>0</v>
      </c>
      <c r="AX73" s="73" t="n">
        <f aca="false">H73*AP73</f>
        <v>0</v>
      </c>
      <c r="AY73" s="74" t="s">
        <v>329</v>
      </c>
      <c r="AZ73" s="74" t="s">
        <v>308</v>
      </c>
      <c r="BA73" s="95" t="s">
        <v>239</v>
      </c>
      <c r="BB73" s="108" t="n">
        <v>100001</v>
      </c>
      <c r="BC73" s="73" t="n">
        <f aca="false">AW73+AX73</f>
        <v>0</v>
      </c>
      <c r="BD73" s="73" t="n">
        <f aca="false">I73/(100-BE73)*100</f>
        <v>0</v>
      </c>
      <c r="BE73" s="73" t="n">
        <v>0</v>
      </c>
      <c r="BF73" s="73" t="n">
        <f aca="false">73</f>
        <v>73</v>
      </c>
      <c r="BH73" s="73" t="n">
        <f aca="false">H73*AO73</f>
        <v>0</v>
      </c>
      <c r="BI73" s="73" t="n">
        <f aca="false">H73*AP73</f>
        <v>0</v>
      </c>
      <c r="BJ73" s="73" t="n">
        <f aca="false">H73*I73</f>
        <v>0</v>
      </c>
      <c r="BK73" s="73"/>
      <c r="BL73" s="73" t="n">
        <v>62</v>
      </c>
    </row>
    <row r="74" customFormat="false" ht="13.5" hidden="false" customHeight="true" outlineLevel="0" collapsed="false">
      <c r="A74" s="115"/>
      <c r="B74" s="116" t="s">
        <v>272</v>
      </c>
      <c r="C74" s="117" t="s">
        <v>342</v>
      </c>
      <c r="D74" s="117"/>
      <c r="E74" s="117"/>
      <c r="F74" s="117"/>
      <c r="G74" s="117"/>
      <c r="H74" s="117"/>
      <c r="I74" s="117"/>
      <c r="J74" s="117"/>
      <c r="K74" s="117"/>
      <c r="L74" s="117"/>
      <c r="M74" s="117"/>
    </row>
    <row r="75" customFormat="false" ht="15" hidden="false" customHeight="true" outlineLevel="0" collapsed="false">
      <c r="A75" s="72" t="s">
        <v>367</v>
      </c>
      <c r="B75" s="12" t="s">
        <v>340</v>
      </c>
      <c r="C75" s="12" t="s">
        <v>368</v>
      </c>
      <c r="D75" s="12"/>
      <c r="E75" s="12"/>
      <c r="F75" s="12"/>
      <c r="G75" s="12" t="s">
        <v>235</v>
      </c>
      <c r="H75" s="73" t="n">
        <v>1.32</v>
      </c>
      <c r="I75" s="106" t="n">
        <v>0</v>
      </c>
      <c r="J75" s="73" t="n">
        <f aca="false">H75*AO75</f>
        <v>0</v>
      </c>
      <c r="K75" s="73" t="n">
        <f aca="false">H75*AP75</f>
        <v>0</v>
      </c>
      <c r="L75" s="73" t="n">
        <f aca="false">H75*I75</f>
        <v>0</v>
      </c>
      <c r="M75" s="107" t="s">
        <v>236</v>
      </c>
      <c r="Z75" s="73" t="n">
        <f aca="false">IF(AQ75="5",BJ75,0)</f>
        <v>0</v>
      </c>
      <c r="AB75" s="73" t="n">
        <f aca="false">IF(AQ75="1",BH75,0)</f>
        <v>0</v>
      </c>
      <c r="AC75" s="73" t="n">
        <f aca="false">IF(AQ75="1",BI75,0)</f>
        <v>0</v>
      </c>
      <c r="AD75" s="73" t="n">
        <f aca="false">IF(AQ75="7",BH75,0)</f>
        <v>0</v>
      </c>
      <c r="AE75" s="73" t="n">
        <f aca="false">IF(AQ75="7",BI75,0)</f>
        <v>0</v>
      </c>
      <c r="AF75" s="73" t="n">
        <f aca="false">IF(AQ75="2",BH75,0)</f>
        <v>0</v>
      </c>
      <c r="AG75" s="73" t="n">
        <f aca="false">IF(AQ75="2",BI75,0)</f>
        <v>0</v>
      </c>
      <c r="AH75" s="73" t="n">
        <f aca="false">IF(AQ75="0",BJ75,0)</f>
        <v>0</v>
      </c>
      <c r="AI75" s="95" t="s">
        <v>80</v>
      </c>
      <c r="AJ75" s="73" t="n">
        <f aca="false">IF(AN75=0,L75,0)</f>
        <v>0</v>
      </c>
      <c r="AK75" s="73" t="n">
        <f aca="false">IF(AN75=15,L75,0)</f>
        <v>0</v>
      </c>
      <c r="AL75" s="73" t="n">
        <f aca="false">IF(AN75=21,L75,0)</f>
        <v>0</v>
      </c>
      <c r="AN75" s="73" t="n">
        <v>15</v>
      </c>
      <c r="AO75" s="73" t="n">
        <f aca="false">I75*0.477444523979957</f>
        <v>0</v>
      </c>
      <c r="AP75" s="73" t="n">
        <f aca="false">I75*(1-0.477444523979957)</f>
        <v>0</v>
      </c>
      <c r="AQ75" s="74" t="s">
        <v>92</v>
      </c>
      <c r="AV75" s="73" t="n">
        <f aca="false">AW75+AX75</f>
        <v>0</v>
      </c>
      <c r="AW75" s="73" t="n">
        <f aca="false">H75*AO75</f>
        <v>0</v>
      </c>
      <c r="AX75" s="73" t="n">
        <f aca="false">H75*AP75</f>
        <v>0</v>
      </c>
      <c r="AY75" s="74" t="s">
        <v>329</v>
      </c>
      <c r="AZ75" s="74" t="s">
        <v>308</v>
      </c>
      <c r="BA75" s="95" t="s">
        <v>239</v>
      </c>
      <c r="BB75" s="108" t="n">
        <v>100001</v>
      </c>
      <c r="BC75" s="73" t="n">
        <f aca="false">AW75+AX75</f>
        <v>0</v>
      </c>
      <c r="BD75" s="73" t="n">
        <f aca="false">I75/(100-BE75)*100</f>
        <v>0</v>
      </c>
      <c r="BE75" s="73" t="n">
        <v>0</v>
      </c>
      <c r="BF75" s="73" t="n">
        <f aca="false">75</f>
        <v>75</v>
      </c>
      <c r="BH75" s="73" t="n">
        <f aca="false">H75*AO75</f>
        <v>0</v>
      </c>
      <c r="BI75" s="73" t="n">
        <f aca="false">H75*AP75</f>
        <v>0</v>
      </c>
      <c r="BJ75" s="73" t="n">
        <f aca="false">H75*I75</f>
        <v>0</v>
      </c>
      <c r="BK75" s="73"/>
      <c r="BL75" s="73" t="n">
        <v>62</v>
      </c>
    </row>
    <row r="76" customFormat="false" ht="13.5" hidden="false" customHeight="true" outlineLevel="0" collapsed="false">
      <c r="A76" s="115"/>
      <c r="B76" s="116" t="s">
        <v>272</v>
      </c>
      <c r="C76" s="117" t="s">
        <v>342</v>
      </c>
      <c r="D76" s="117"/>
      <c r="E76" s="117"/>
      <c r="F76" s="117"/>
      <c r="G76" s="117"/>
      <c r="H76" s="117"/>
      <c r="I76" s="117"/>
      <c r="J76" s="117"/>
      <c r="K76" s="117"/>
      <c r="L76" s="117"/>
      <c r="M76" s="117"/>
    </row>
    <row r="77" customFormat="false" ht="15" hidden="false" customHeight="true" outlineLevel="0" collapsed="false">
      <c r="A77" s="72" t="s">
        <v>369</v>
      </c>
      <c r="B77" s="12" t="s">
        <v>370</v>
      </c>
      <c r="C77" s="12" t="s">
        <v>371</v>
      </c>
      <c r="D77" s="12"/>
      <c r="E77" s="12"/>
      <c r="F77" s="12"/>
      <c r="G77" s="12" t="s">
        <v>235</v>
      </c>
      <c r="H77" s="73" t="n">
        <v>13.775</v>
      </c>
      <c r="I77" s="106" t="n">
        <v>0</v>
      </c>
      <c r="J77" s="73" t="n">
        <f aca="false">H77*AO77</f>
        <v>0</v>
      </c>
      <c r="K77" s="73" t="n">
        <f aca="false">H77*AP77</f>
        <v>0</v>
      </c>
      <c r="L77" s="73" t="n">
        <f aca="false">H77*I77</f>
        <v>0</v>
      </c>
      <c r="M77" s="107" t="s">
        <v>236</v>
      </c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95" t="s">
        <v>80</v>
      </c>
      <c r="AJ77" s="73" t="n">
        <f aca="false">IF(AN77=0,L77,0)</f>
        <v>0</v>
      </c>
      <c r="AK77" s="73" t="n">
        <f aca="false">IF(AN77=15,L77,0)</f>
        <v>0</v>
      </c>
      <c r="AL77" s="73" t="n">
        <f aca="false">IF(AN77=21,L77,0)</f>
        <v>0</v>
      </c>
      <c r="AN77" s="73" t="n">
        <v>15</v>
      </c>
      <c r="AO77" s="73" t="n">
        <f aca="false">I77*0.999999532849116</f>
        <v>0</v>
      </c>
      <c r="AP77" s="73" t="n">
        <f aca="false">I77*(1-0.999999532849116)</f>
        <v>0</v>
      </c>
      <c r="AQ77" s="74" t="s">
        <v>92</v>
      </c>
      <c r="AV77" s="73" t="n">
        <f aca="false">AW77+AX77</f>
        <v>0</v>
      </c>
      <c r="AW77" s="73" t="n">
        <f aca="false">H77*AO77</f>
        <v>0</v>
      </c>
      <c r="AX77" s="73" t="n">
        <f aca="false">H77*AP77</f>
        <v>0</v>
      </c>
      <c r="AY77" s="74" t="s">
        <v>329</v>
      </c>
      <c r="AZ77" s="74" t="s">
        <v>308</v>
      </c>
      <c r="BA77" s="95" t="s">
        <v>239</v>
      </c>
      <c r="BB77" s="108" t="n">
        <v>100001</v>
      </c>
      <c r="BC77" s="73" t="n">
        <f aca="false">AW77+AX77</f>
        <v>0</v>
      </c>
      <c r="BD77" s="73" t="n">
        <f aca="false">I77/(100-BE77)*100</f>
        <v>0</v>
      </c>
      <c r="BE77" s="73" t="n">
        <v>0</v>
      </c>
      <c r="BF77" s="73" t="n">
        <f aca="false">77</f>
        <v>77</v>
      </c>
      <c r="BH77" s="73" t="n">
        <f aca="false">H77*AO77</f>
        <v>0</v>
      </c>
      <c r="BI77" s="73" t="n">
        <f aca="false">H77*AP77</f>
        <v>0</v>
      </c>
      <c r="BJ77" s="73" t="n">
        <f aca="false">H77*I77</f>
        <v>0</v>
      </c>
      <c r="BK77" s="73"/>
      <c r="BL77" s="73" t="n">
        <v>62</v>
      </c>
    </row>
    <row r="78" customFormat="false" ht="15" hidden="false" customHeight="true" outlineLevel="0" collapsed="false">
      <c r="A78" s="72" t="s">
        <v>372</v>
      </c>
      <c r="B78" s="12" t="s">
        <v>373</v>
      </c>
      <c r="C78" s="12" t="s">
        <v>374</v>
      </c>
      <c r="D78" s="12"/>
      <c r="E78" s="12"/>
      <c r="F78" s="12"/>
      <c r="G78" s="12" t="s">
        <v>375</v>
      </c>
      <c r="H78" s="73" t="n">
        <v>2</v>
      </c>
      <c r="I78" s="106" t="n">
        <v>0</v>
      </c>
      <c r="J78" s="73" t="n">
        <f aca="false">H78*AO78</f>
        <v>0</v>
      </c>
      <c r="K78" s="73" t="n">
        <f aca="false">H78*AP78</f>
        <v>0</v>
      </c>
      <c r="L78" s="73" t="n">
        <f aca="false">H78*I78</f>
        <v>0</v>
      </c>
      <c r="M78" s="107" t="s">
        <v>236</v>
      </c>
      <c r="Z78" s="73" t="n">
        <f aca="false">IF(AQ78="5",BJ78,0)</f>
        <v>0</v>
      </c>
      <c r="AB78" s="73" t="n">
        <f aca="false">IF(AQ78="1",BH78,0)</f>
        <v>0</v>
      </c>
      <c r="AC78" s="73" t="n">
        <f aca="false">IF(AQ78="1",BI78,0)</f>
        <v>0</v>
      </c>
      <c r="AD78" s="73" t="n">
        <f aca="false">IF(AQ78="7",BH78,0)</f>
        <v>0</v>
      </c>
      <c r="AE78" s="73" t="n">
        <f aca="false">IF(AQ78="7",BI78,0)</f>
        <v>0</v>
      </c>
      <c r="AF78" s="73" t="n">
        <f aca="false">IF(AQ78="2",BH78,0)</f>
        <v>0</v>
      </c>
      <c r="AG78" s="73" t="n">
        <f aca="false">IF(AQ78="2",BI78,0)</f>
        <v>0</v>
      </c>
      <c r="AH78" s="73" t="n">
        <f aca="false">IF(AQ78="0",BJ78,0)</f>
        <v>0</v>
      </c>
      <c r="AI78" s="95" t="s">
        <v>80</v>
      </c>
      <c r="AJ78" s="73" t="n">
        <f aca="false">IF(AN78=0,L78,0)</f>
        <v>0</v>
      </c>
      <c r="AK78" s="73" t="n">
        <f aca="false">IF(AN78=15,L78,0)</f>
        <v>0</v>
      </c>
      <c r="AL78" s="73" t="n">
        <f aca="false">IF(AN78=21,L78,0)</f>
        <v>0</v>
      </c>
      <c r="AN78" s="73" t="n">
        <v>15</v>
      </c>
      <c r="AO78" s="73" t="n">
        <f aca="false">I78*0.119838709677419</f>
        <v>0</v>
      </c>
      <c r="AP78" s="73" t="n">
        <f aca="false">I78*(1-0.119838709677419)</f>
        <v>0</v>
      </c>
      <c r="AQ78" s="74" t="s">
        <v>92</v>
      </c>
      <c r="AV78" s="73" t="n">
        <f aca="false">AW78+AX78</f>
        <v>0</v>
      </c>
      <c r="AW78" s="73" t="n">
        <f aca="false">H78*AO78</f>
        <v>0</v>
      </c>
      <c r="AX78" s="73" t="n">
        <f aca="false">H78*AP78</f>
        <v>0</v>
      </c>
      <c r="AY78" s="74" t="s">
        <v>329</v>
      </c>
      <c r="AZ78" s="74" t="s">
        <v>308</v>
      </c>
      <c r="BA78" s="95" t="s">
        <v>239</v>
      </c>
      <c r="BB78" s="108" t="n">
        <v>100001</v>
      </c>
      <c r="BC78" s="73" t="n">
        <f aca="false">AW78+AX78</f>
        <v>0</v>
      </c>
      <c r="BD78" s="73" t="n">
        <f aca="false">I78/(100-BE78)*100</f>
        <v>0</v>
      </c>
      <c r="BE78" s="73" t="n">
        <v>0</v>
      </c>
      <c r="BF78" s="73" t="n">
        <f aca="false">78</f>
        <v>78</v>
      </c>
      <c r="BH78" s="73" t="n">
        <f aca="false">H78*AO78</f>
        <v>0</v>
      </c>
      <c r="BI78" s="73" t="n">
        <f aca="false">H78*AP78</f>
        <v>0</v>
      </c>
      <c r="BJ78" s="73" t="n">
        <f aca="false">H78*I78</f>
        <v>0</v>
      </c>
      <c r="BK78" s="73"/>
      <c r="BL78" s="73" t="n">
        <v>62</v>
      </c>
    </row>
    <row r="79" customFormat="false" ht="15" hidden="false" customHeight="true" outlineLevel="0" collapsed="false">
      <c r="A79" s="72" t="s">
        <v>376</v>
      </c>
      <c r="B79" s="12" t="s">
        <v>377</v>
      </c>
      <c r="C79" s="12" t="s">
        <v>378</v>
      </c>
      <c r="D79" s="12"/>
      <c r="E79" s="12"/>
      <c r="F79" s="12"/>
      <c r="G79" s="12" t="s">
        <v>235</v>
      </c>
      <c r="H79" s="73" t="n">
        <v>92.6</v>
      </c>
      <c r="I79" s="106" t="n">
        <v>0</v>
      </c>
      <c r="J79" s="73" t="n">
        <f aca="false">H79*AO79</f>
        <v>0</v>
      </c>
      <c r="K79" s="73" t="n">
        <f aca="false">H79*AP79</f>
        <v>0</v>
      </c>
      <c r="L79" s="73" t="n">
        <f aca="false">H79*I79</f>
        <v>0</v>
      </c>
      <c r="M79" s="107" t="s">
        <v>236</v>
      </c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95" t="s">
        <v>80</v>
      </c>
      <c r="AJ79" s="73" t="n">
        <f aca="false">IF(AN79=0,L79,0)</f>
        <v>0</v>
      </c>
      <c r="AK79" s="73" t="n">
        <f aca="false">IF(AN79=15,L79,0)</f>
        <v>0</v>
      </c>
      <c r="AL79" s="73" t="n">
        <f aca="false">IF(AN79=21,L79,0)</f>
        <v>0</v>
      </c>
      <c r="AN79" s="73" t="n">
        <v>15</v>
      </c>
      <c r="AO79" s="73" t="n">
        <f aca="false">I79*0.264961143186089</f>
        <v>0</v>
      </c>
      <c r="AP79" s="73" t="n">
        <f aca="false">I79*(1-0.264961143186089)</f>
        <v>0</v>
      </c>
      <c r="AQ79" s="74" t="s">
        <v>92</v>
      </c>
      <c r="AV79" s="73" t="n">
        <f aca="false">AW79+AX79</f>
        <v>0</v>
      </c>
      <c r="AW79" s="73" t="n">
        <f aca="false">H79*AO79</f>
        <v>0</v>
      </c>
      <c r="AX79" s="73" t="n">
        <f aca="false">H79*AP79</f>
        <v>0</v>
      </c>
      <c r="AY79" s="74" t="s">
        <v>329</v>
      </c>
      <c r="AZ79" s="74" t="s">
        <v>308</v>
      </c>
      <c r="BA79" s="95" t="s">
        <v>239</v>
      </c>
      <c r="BB79" s="108" t="n">
        <v>100001</v>
      </c>
      <c r="BC79" s="73" t="n">
        <f aca="false">AW79+AX79</f>
        <v>0</v>
      </c>
      <c r="BD79" s="73" t="n">
        <f aca="false">I79/(100-BE79)*100</f>
        <v>0</v>
      </c>
      <c r="BE79" s="73" t="n">
        <v>0</v>
      </c>
      <c r="BF79" s="73" t="n">
        <f aca="false">79</f>
        <v>79</v>
      </c>
      <c r="BH79" s="73" t="n">
        <f aca="false">H79*AO79</f>
        <v>0</v>
      </c>
      <c r="BI79" s="73" t="n">
        <f aca="false">H79*AP79</f>
        <v>0</v>
      </c>
      <c r="BJ79" s="73" t="n">
        <f aca="false">H79*I79</f>
        <v>0</v>
      </c>
      <c r="BK79" s="73"/>
      <c r="BL79" s="73" t="n">
        <v>62</v>
      </c>
    </row>
    <row r="80" customFormat="false" ht="13.5" hidden="false" customHeight="true" outlineLevel="0" collapsed="false">
      <c r="A80" s="115"/>
      <c r="B80" s="116" t="s">
        <v>272</v>
      </c>
      <c r="C80" s="117" t="s">
        <v>379</v>
      </c>
      <c r="D80" s="117"/>
      <c r="E80" s="117"/>
      <c r="F80" s="117"/>
      <c r="G80" s="117"/>
      <c r="H80" s="117"/>
      <c r="I80" s="117"/>
      <c r="J80" s="117"/>
      <c r="K80" s="117"/>
      <c r="L80" s="117"/>
      <c r="M80" s="117"/>
    </row>
    <row r="81" customFormat="false" ht="15" hidden="false" customHeight="true" outlineLevel="0" collapsed="false">
      <c r="A81" s="72" t="s">
        <v>130</v>
      </c>
      <c r="B81" s="12" t="s">
        <v>380</v>
      </c>
      <c r="C81" s="12" t="s">
        <v>381</v>
      </c>
      <c r="D81" s="12"/>
      <c r="E81" s="12"/>
      <c r="F81" s="12"/>
      <c r="G81" s="12" t="s">
        <v>278</v>
      </c>
      <c r="H81" s="73" t="n">
        <v>14.2</v>
      </c>
      <c r="I81" s="106" t="n">
        <v>0</v>
      </c>
      <c r="J81" s="73" t="n">
        <f aca="false">H81*AO81</f>
        <v>0</v>
      </c>
      <c r="K81" s="73" t="n">
        <f aca="false">H81*AP81</f>
        <v>0</v>
      </c>
      <c r="L81" s="73" t="n">
        <f aca="false">H81*I81</f>
        <v>0</v>
      </c>
      <c r="M81" s="107" t="s">
        <v>236</v>
      </c>
      <c r="Z81" s="73" t="n">
        <f aca="false">IF(AQ81="5",BJ81,0)</f>
        <v>0</v>
      </c>
      <c r="AB81" s="73" t="n">
        <f aca="false">IF(AQ81="1",BH81,0)</f>
        <v>0</v>
      </c>
      <c r="AC81" s="73" t="n">
        <f aca="false">IF(AQ81="1",BI81,0)</f>
        <v>0</v>
      </c>
      <c r="AD81" s="73" t="n">
        <f aca="false">IF(AQ81="7",BH81,0)</f>
        <v>0</v>
      </c>
      <c r="AE81" s="73" t="n">
        <f aca="false">IF(AQ81="7",BI81,0)</f>
        <v>0</v>
      </c>
      <c r="AF81" s="73" t="n">
        <f aca="false">IF(AQ81="2",BH81,0)</f>
        <v>0</v>
      </c>
      <c r="AG81" s="73" t="n">
        <f aca="false">IF(AQ81="2",BI81,0)</f>
        <v>0</v>
      </c>
      <c r="AH81" s="73" t="n">
        <f aca="false">IF(AQ81="0",BJ81,0)</f>
        <v>0</v>
      </c>
      <c r="AI81" s="95" t="s">
        <v>80</v>
      </c>
      <c r="AJ81" s="73" t="n">
        <f aca="false">IF(AN81=0,L81,0)</f>
        <v>0</v>
      </c>
      <c r="AK81" s="73" t="n">
        <f aca="false">IF(AN81=15,L81,0)</f>
        <v>0</v>
      </c>
      <c r="AL81" s="73" t="n">
        <f aca="false">IF(AN81=21,L81,0)</f>
        <v>0</v>
      </c>
      <c r="AN81" s="73" t="n">
        <v>15</v>
      </c>
      <c r="AO81" s="73" t="n">
        <f aca="false">I81*0</f>
        <v>0</v>
      </c>
      <c r="AP81" s="73" t="n">
        <f aca="false">I81*(1-0)</f>
        <v>0</v>
      </c>
      <c r="AQ81" s="74" t="s">
        <v>92</v>
      </c>
      <c r="AV81" s="73" t="n">
        <f aca="false">AW81+AX81</f>
        <v>0</v>
      </c>
      <c r="AW81" s="73" t="n">
        <f aca="false">H81*AO81</f>
        <v>0</v>
      </c>
      <c r="AX81" s="73" t="n">
        <f aca="false">H81*AP81</f>
        <v>0</v>
      </c>
      <c r="AY81" s="74" t="s">
        <v>329</v>
      </c>
      <c r="AZ81" s="74" t="s">
        <v>308</v>
      </c>
      <c r="BA81" s="95" t="s">
        <v>239</v>
      </c>
      <c r="BB81" s="108" t="n">
        <v>100001</v>
      </c>
      <c r="BC81" s="73" t="n">
        <f aca="false">AW81+AX81</f>
        <v>0</v>
      </c>
      <c r="BD81" s="73" t="n">
        <f aca="false">I81/(100-BE81)*100</f>
        <v>0</v>
      </c>
      <c r="BE81" s="73" t="n">
        <v>0</v>
      </c>
      <c r="BF81" s="73" t="n">
        <f aca="false">81</f>
        <v>81</v>
      </c>
      <c r="BH81" s="73" t="n">
        <f aca="false">H81*AO81</f>
        <v>0</v>
      </c>
      <c r="BI81" s="73" t="n">
        <f aca="false">H81*AP81</f>
        <v>0</v>
      </c>
      <c r="BJ81" s="73" t="n">
        <f aca="false">H81*I81</f>
        <v>0</v>
      </c>
      <c r="BK81" s="73"/>
      <c r="BL81" s="73" t="n">
        <v>62</v>
      </c>
    </row>
    <row r="82" customFormat="false" ht="15" hidden="false" customHeight="true" outlineLevel="0" collapsed="false">
      <c r="A82" s="109" t="s">
        <v>382</v>
      </c>
      <c r="B82" s="110" t="s">
        <v>383</v>
      </c>
      <c r="C82" s="110" t="s">
        <v>384</v>
      </c>
      <c r="D82" s="110"/>
      <c r="E82" s="110"/>
      <c r="F82" s="110"/>
      <c r="G82" s="110" t="s">
        <v>262</v>
      </c>
      <c r="H82" s="111" t="n">
        <v>8.52</v>
      </c>
      <c r="I82" s="112" t="n">
        <v>0</v>
      </c>
      <c r="J82" s="111" t="n">
        <f aca="false">H82*AO82</f>
        <v>0</v>
      </c>
      <c r="K82" s="111" t="n">
        <f aca="false">H82*AP82</f>
        <v>0</v>
      </c>
      <c r="L82" s="111" t="n">
        <f aca="false">H82*I82</f>
        <v>0</v>
      </c>
      <c r="M82" s="113" t="s">
        <v>236</v>
      </c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95" t="s">
        <v>80</v>
      </c>
      <c r="AJ82" s="111" t="n">
        <f aca="false">IF(AN82=0,L82,0)</f>
        <v>0</v>
      </c>
      <c r="AK82" s="111" t="n">
        <f aca="false">IF(AN82=15,L82,0)</f>
        <v>0</v>
      </c>
      <c r="AL82" s="111" t="n">
        <f aca="false">IF(AN82=21,L82,0)</f>
        <v>0</v>
      </c>
      <c r="AN82" s="73" t="n">
        <v>15</v>
      </c>
      <c r="AO82" s="73" t="n">
        <f aca="false">I82*1</f>
        <v>0</v>
      </c>
      <c r="AP82" s="73" t="n">
        <f aca="false">I82*(1-1)</f>
        <v>0</v>
      </c>
      <c r="AQ82" s="114" t="s">
        <v>92</v>
      </c>
      <c r="AV82" s="73" t="n">
        <f aca="false">AW82+AX82</f>
        <v>0</v>
      </c>
      <c r="AW82" s="73" t="n">
        <f aca="false">H82*AO82</f>
        <v>0</v>
      </c>
      <c r="AX82" s="73" t="n">
        <f aca="false">H82*AP82</f>
        <v>0</v>
      </c>
      <c r="AY82" s="74" t="s">
        <v>329</v>
      </c>
      <c r="AZ82" s="74" t="s">
        <v>308</v>
      </c>
      <c r="BA82" s="95" t="s">
        <v>239</v>
      </c>
      <c r="BC82" s="73" t="n">
        <f aca="false">AW82+AX82</f>
        <v>0</v>
      </c>
      <c r="BD82" s="73" t="n">
        <f aca="false">I82/(100-BE82)*100</f>
        <v>0</v>
      </c>
      <c r="BE82" s="73" t="n">
        <v>0</v>
      </c>
      <c r="BF82" s="73" t="n">
        <f aca="false">82</f>
        <v>82</v>
      </c>
      <c r="BH82" s="111" t="n">
        <f aca="false">H82*AO82</f>
        <v>0</v>
      </c>
      <c r="BI82" s="111" t="n">
        <f aca="false">H82*AP82</f>
        <v>0</v>
      </c>
      <c r="BJ82" s="111" t="n">
        <f aca="false">H82*I82</f>
        <v>0</v>
      </c>
      <c r="BK82" s="111"/>
      <c r="BL82" s="73" t="n">
        <v>62</v>
      </c>
    </row>
    <row r="83" customFormat="false" ht="15" hidden="false" customHeight="true" outlineLevel="0" collapsed="false">
      <c r="A83" s="109" t="s">
        <v>385</v>
      </c>
      <c r="B83" s="110" t="s">
        <v>386</v>
      </c>
      <c r="C83" s="110" t="s">
        <v>387</v>
      </c>
      <c r="D83" s="110"/>
      <c r="E83" s="110"/>
      <c r="F83" s="110"/>
      <c r="G83" s="110" t="s">
        <v>278</v>
      </c>
      <c r="H83" s="111" t="n">
        <v>15.62</v>
      </c>
      <c r="I83" s="112" t="n">
        <v>0</v>
      </c>
      <c r="J83" s="111" t="n">
        <f aca="false">H83*AO83</f>
        <v>0</v>
      </c>
      <c r="K83" s="111" t="n">
        <f aca="false">H83*AP83</f>
        <v>0</v>
      </c>
      <c r="L83" s="111" t="n">
        <f aca="false">H83*I83</f>
        <v>0</v>
      </c>
      <c r="M83" s="113" t="s">
        <v>236</v>
      </c>
      <c r="Z83" s="73" t="n">
        <f aca="false">IF(AQ83="5",BJ83,0)</f>
        <v>0</v>
      </c>
      <c r="AB83" s="73" t="n">
        <f aca="false">IF(AQ83="1",BH83,0)</f>
        <v>0</v>
      </c>
      <c r="AC83" s="73" t="n">
        <f aca="false">IF(AQ83="1",BI83,0)</f>
        <v>0</v>
      </c>
      <c r="AD83" s="73" t="n">
        <f aca="false">IF(AQ83="7",BH83,0)</f>
        <v>0</v>
      </c>
      <c r="AE83" s="73" t="n">
        <f aca="false">IF(AQ83="7",BI83,0)</f>
        <v>0</v>
      </c>
      <c r="AF83" s="73" t="n">
        <f aca="false">IF(AQ83="2",BH83,0)</f>
        <v>0</v>
      </c>
      <c r="AG83" s="73" t="n">
        <f aca="false">IF(AQ83="2",BI83,0)</f>
        <v>0</v>
      </c>
      <c r="AH83" s="73" t="n">
        <f aca="false">IF(AQ83="0",BJ83,0)</f>
        <v>0</v>
      </c>
      <c r="AI83" s="95" t="s">
        <v>80</v>
      </c>
      <c r="AJ83" s="111" t="n">
        <f aca="false">IF(AN83=0,L83,0)</f>
        <v>0</v>
      </c>
      <c r="AK83" s="111" t="n">
        <f aca="false">IF(AN83=15,L83,0)</f>
        <v>0</v>
      </c>
      <c r="AL83" s="111" t="n">
        <f aca="false">IF(AN83=21,L83,0)</f>
        <v>0</v>
      </c>
      <c r="AN83" s="73" t="n">
        <v>15</v>
      </c>
      <c r="AO83" s="73" t="n">
        <f aca="false">I83*1</f>
        <v>0</v>
      </c>
      <c r="AP83" s="73" t="n">
        <f aca="false">I83*(1-1)</f>
        <v>0</v>
      </c>
      <c r="AQ83" s="114" t="s">
        <v>92</v>
      </c>
      <c r="AV83" s="73" t="n">
        <f aca="false">AW83+AX83</f>
        <v>0</v>
      </c>
      <c r="AW83" s="73" t="n">
        <f aca="false">H83*AO83</f>
        <v>0</v>
      </c>
      <c r="AX83" s="73" t="n">
        <f aca="false">H83*AP83</f>
        <v>0</v>
      </c>
      <c r="AY83" s="74" t="s">
        <v>329</v>
      </c>
      <c r="AZ83" s="74" t="s">
        <v>308</v>
      </c>
      <c r="BA83" s="95" t="s">
        <v>239</v>
      </c>
      <c r="BC83" s="73" t="n">
        <f aca="false">AW83+AX83</f>
        <v>0</v>
      </c>
      <c r="BD83" s="73" t="n">
        <f aca="false">I83/(100-BE83)*100</f>
        <v>0</v>
      </c>
      <c r="BE83" s="73" t="n">
        <v>0</v>
      </c>
      <c r="BF83" s="73" t="n">
        <f aca="false">83</f>
        <v>83</v>
      </c>
      <c r="BH83" s="111" t="n">
        <f aca="false">H83*AO83</f>
        <v>0</v>
      </c>
      <c r="BI83" s="111" t="n">
        <f aca="false">H83*AP83</f>
        <v>0</v>
      </c>
      <c r="BJ83" s="111" t="n">
        <f aca="false">H83*I83</f>
        <v>0</v>
      </c>
      <c r="BK83" s="111"/>
      <c r="BL83" s="73" t="n">
        <v>62</v>
      </c>
    </row>
    <row r="84" customFormat="false" ht="15" hidden="false" customHeight="true" outlineLevel="0" collapsed="false">
      <c r="A84" s="72" t="s">
        <v>388</v>
      </c>
      <c r="B84" s="12" t="s">
        <v>389</v>
      </c>
      <c r="C84" s="12" t="s">
        <v>390</v>
      </c>
      <c r="D84" s="12"/>
      <c r="E84" s="12"/>
      <c r="F84" s="12"/>
      <c r="G84" s="12" t="s">
        <v>278</v>
      </c>
      <c r="H84" s="73" t="n">
        <v>53.61</v>
      </c>
      <c r="I84" s="106" t="n">
        <v>0</v>
      </c>
      <c r="J84" s="73" t="n">
        <f aca="false">H84*AO84</f>
        <v>0</v>
      </c>
      <c r="K84" s="73" t="n">
        <f aca="false">H84*AP84</f>
        <v>0</v>
      </c>
      <c r="L84" s="73" t="n">
        <f aca="false">H84*I84</f>
        <v>0</v>
      </c>
      <c r="M84" s="107" t="s">
        <v>236</v>
      </c>
      <c r="Z84" s="73" t="n">
        <f aca="false">IF(AQ84="5",BJ84,0)</f>
        <v>0</v>
      </c>
      <c r="AB84" s="73" t="n">
        <f aca="false">IF(AQ84="1",BH84,0)</f>
        <v>0</v>
      </c>
      <c r="AC84" s="73" t="n">
        <f aca="false">IF(AQ84="1",BI84,0)</f>
        <v>0</v>
      </c>
      <c r="AD84" s="73" t="n">
        <f aca="false">IF(AQ84="7",BH84,0)</f>
        <v>0</v>
      </c>
      <c r="AE84" s="73" t="n">
        <f aca="false">IF(AQ84="7",BI84,0)</f>
        <v>0</v>
      </c>
      <c r="AF84" s="73" t="n">
        <f aca="false">IF(AQ84="2",BH84,0)</f>
        <v>0</v>
      </c>
      <c r="AG84" s="73" t="n">
        <f aca="false">IF(AQ84="2",BI84,0)</f>
        <v>0</v>
      </c>
      <c r="AH84" s="73" t="n">
        <f aca="false">IF(AQ84="0",BJ84,0)</f>
        <v>0</v>
      </c>
      <c r="AI84" s="95" t="s">
        <v>80</v>
      </c>
      <c r="AJ84" s="73" t="n">
        <f aca="false">IF(AN84=0,L84,0)</f>
        <v>0</v>
      </c>
      <c r="AK84" s="73" t="n">
        <f aca="false">IF(AN84=15,L84,0)</f>
        <v>0</v>
      </c>
      <c r="AL84" s="73" t="n">
        <f aca="false">IF(AN84=21,L84,0)</f>
        <v>0</v>
      </c>
      <c r="AN84" s="73" t="n">
        <v>15</v>
      </c>
      <c r="AO84" s="73" t="n">
        <f aca="false">I84*0</f>
        <v>0</v>
      </c>
      <c r="AP84" s="73" t="n">
        <f aca="false">I84*(1-0)</f>
        <v>0</v>
      </c>
      <c r="AQ84" s="74" t="s">
        <v>92</v>
      </c>
      <c r="AV84" s="73" t="n">
        <f aca="false">AW84+AX84</f>
        <v>0</v>
      </c>
      <c r="AW84" s="73" t="n">
        <f aca="false">H84*AO84</f>
        <v>0</v>
      </c>
      <c r="AX84" s="73" t="n">
        <f aca="false">H84*AP84</f>
        <v>0</v>
      </c>
      <c r="AY84" s="74" t="s">
        <v>329</v>
      </c>
      <c r="AZ84" s="74" t="s">
        <v>308</v>
      </c>
      <c r="BA84" s="95" t="s">
        <v>239</v>
      </c>
      <c r="BB84" s="108" t="n">
        <v>100001</v>
      </c>
      <c r="BC84" s="73" t="n">
        <f aca="false">AW84+AX84</f>
        <v>0</v>
      </c>
      <c r="BD84" s="73" t="n">
        <f aca="false">I84/(100-BE84)*100</f>
        <v>0</v>
      </c>
      <c r="BE84" s="73" t="n">
        <v>0</v>
      </c>
      <c r="BF84" s="73" t="n">
        <f aca="false">84</f>
        <v>84</v>
      </c>
      <c r="BH84" s="73" t="n">
        <f aca="false">H84*AO84</f>
        <v>0</v>
      </c>
      <c r="BI84" s="73" t="n">
        <f aca="false">H84*AP84</f>
        <v>0</v>
      </c>
      <c r="BJ84" s="73" t="n">
        <f aca="false">H84*I84</f>
        <v>0</v>
      </c>
      <c r="BK84" s="73"/>
      <c r="BL84" s="73" t="n">
        <v>62</v>
      </c>
    </row>
    <row r="85" customFormat="false" ht="15" hidden="false" customHeight="true" outlineLevel="0" collapsed="false">
      <c r="A85" s="109" t="s">
        <v>391</v>
      </c>
      <c r="B85" s="110" t="s">
        <v>383</v>
      </c>
      <c r="C85" s="110" t="s">
        <v>384</v>
      </c>
      <c r="D85" s="110"/>
      <c r="E85" s="110"/>
      <c r="F85" s="110"/>
      <c r="G85" s="110" t="s">
        <v>262</v>
      </c>
      <c r="H85" s="111" t="n">
        <v>32.166</v>
      </c>
      <c r="I85" s="112" t="n">
        <v>0</v>
      </c>
      <c r="J85" s="111" t="n">
        <f aca="false">H85*AO85</f>
        <v>0</v>
      </c>
      <c r="K85" s="111" t="n">
        <f aca="false">H85*AP85</f>
        <v>0</v>
      </c>
      <c r="L85" s="111" t="n">
        <f aca="false">H85*I85</f>
        <v>0</v>
      </c>
      <c r="M85" s="113" t="s">
        <v>236</v>
      </c>
      <c r="Z85" s="73" t="n">
        <f aca="false">IF(AQ85="5",BJ85,0)</f>
        <v>0</v>
      </c>
      <c r="AB85" s="73" t="n">
        <f aca="false">IF(AQ85="1",BH85,0)</f>
        <v>0</v>
      </c>
      <c r="AC85" s="73" t="n">
        <f aca="false">IF(AQ85="1",BI85,0)</f>
        <v>0</v>
      </c>
      <c r="AD85" s="73" t="n">
        <f aca="false">IF(AQ85="7",BH85,0)</f>
        <v>0</v>
      </c>
      <c r="AE85" s="73" t="n">
        <f aca="false">IF(AQ85="7",BI85,0)</f>
        <v>0</v>
      </c>
      <c r="AF85" s="73" t="n">
        <f aca="false">IF(AQ85="2",BH85,0)</f>
        <v>0</v>
      </c>
      <c r="AG85" s="73" t="n">
        <f aca="false">IF(AQ85="2",BI85,0)</f>
        <v>0</v>
      </c>
      <c r="AH85" s="73" t="n">
        <f aca="false">IF(AQ85="0",BJ85,0)</f>
        <v>0</v>
      </c>
      <c r="AI85" s="95" t="s">
        <v>80</v>
      </c>
      <c r="AJ85" s="111" t="n">
        <f aca="false">IF(AN85=0,L85,0)</f>
        <v>0</v>
      </c>
      <c r="AK85" s="111" t="n">
        <f aca="false">IF(AN85=15,L85,0)</f>
        <v>0</v>
      </c>
      <c r="AL85" s="111" t="n">
        <f aca="false">IF(AN85=21,L85,0)</f>
        <v>0</v>
      </c>
      <c r="AN85" s="73" t="n">
        <v>15</v>
      </c>
      <c r="AO85" s="73" t="n">
        <f aca="false">I85*1</f>
        <v>0</v>
      </c>
      <c r="AP85" s="73" t="n">
        <f aca="false">I85*(1-1)</f>
        <v>0</v>
      </c>
      <c r="AQ85" s="114" t="s">
        <v>92</v>
      </c>
      <c r="AV85" s="73" t="n">
        <f aca="false">AW85+AX85</f>
        <v>0</v>
      </c>
      <c r="AW85" s="73" t="n">
        <f aca="false">H85*AO85</f>
        <v>0</v>
      </c>
      <c r="AX85" s="73" t="n">
        <f aca="false">H85*AP85</f>
        <v>0</v>
      </c>
      <c r="AY85" s="74" t="s">
        <v>329</v>
      </c>
      <c r="AZ85" s="74" t="s">
        <v>308</v>
      </c>
      <c r="BA85" s="95" t="s">
        <v>239</v>
      </c>
      <c r="BC85" s="73" t="n">
        <f aca="false">AW85+AX85</f>
        <v>0</v>
      </c>
      <c r="BD85" s="73" t="n">
        <f aca="false">I85/(100-BE85)*100</f>
        <v>0</v>
      </c>
      <c r="BE85" s="73" t="n">
        <v>0</v>
      </c>
      <c r="BF85" s="73" t="n">
        <f aca="false">85</f>
        <v>85</v>
      </c>
      <c r="BH85" s="111" t="n">
        <f aca="false">H85*AO85</f>
        <v>0</v>
      </c>
      <c r="BI85" s="111" t="n">
        <f aca="false">H85*AP85</f>
        <v>0</v>
      </c>
      <c r="BJ85" s="111" t="n">
        <f aca="false">H85*I85</f>
        <v>0</v>
      </c>
      <c r="BK85" s="111"/>
      <c r="BL85" s="73" t="n">
        <v>62</v>
      </c>
    </row>
    <row r="86" customFormat="false" ht="15" hidden="false" customHeight="true" outlineLevel="0" collapsed="false">
      <c r="A86" s="109" t="s">
        <v>392</v>
      </c>
      <c r="B86" s="110" t="s">
        <v>393</v>
      </c>
      <c r="C86" s="110" t="s">
        <v>394</v>
      </c>
      <c r="D86" s="110"/>
      <c r="E86" s="110"/>
      <c r="F86" s="110"/>
      <c r="G86" s="110" t="s">
        <v>278</v>
      </c>
      <c r="H86" s="111" t="n">
        <v>53.911</v>
      </c>
      <c r="I86" s="112" t="n">
        <v>0</v>
      </c>
      <c r="J86" s="111" t="n">
        <f aca="false">H86*AO86</f>
        <v>0</v>
      </c>
      <c r="K86" s="111" t="n">
        <f aca="false">H86*AP86</f>
        <v>0</v>
      </c>
      <c r="L86" s="111" t="n">
        <f aca="false">H86*I86</f>
        <v>0</v>
      </c>
      <c r="M86" s="113" t="s">
        <v>236</v>
      </c>
      <c r="Z86" s="73" t="n">
        <f aca="false">IF(AQ86="5",BJ86,0)</f>
        <v>0</v>
      </c>
      <c r="AB86" s="73" t="n">
        <f aca="false">IF(AQ86="1",BH86,0)</f>
        <v>0</v>
      </c>
      <c r="AC86" s="73" t="n">
        <f aca="false">IF(AQ86="1",BI86,0)</f>
        <v>0</v>
      </c>
      <c r="AD86" s="73" t="n">
        <f aca="false">IF(AQ86="7",BH86,0)</f>
        <v>0</v>
      </c>
      <c r="AE86" s="73" t="n">
        <f aca="false">IF(AQ86="7",BI86,0)</f>
        <v>0</v>
      </c>
      <c r="AF86" s="73" t="n">
        <f aca="false">IF(AQ86="2",BH86,0)</f>
        <v>0</v>
      </c>
      <c r="AG86" s="73" t="n">
        <f aca="false">IF(AQ86="2",BI86,0)</f>
        <v>0</v>
      </c>
      <c r="AH86" s="73" t="n">
        <f aca="false">IF(AQ86="0",BJ86,0)</f>
        <v>0</v>
      </c>
      <c r="AI86" s="95" t="s">
        <v>80</v>
      </c>
      <c r="AJ86" s="111" t="n">
        <f aca="false">IF(AN86=0,L86,0)</f>
        <v>0</v>
      </c>
      <c r="AK86" s="111" t="n">
        <f aca="false">IF(AN86=15,L86,0)</f>
        <v>0</v>
      </c>
      <c r="AL86" s="111" t="n">
        <f aca="false">IF(AN86=21,L86,0)</f>
        <v>0</v>
      </c>
      <c r="AN86" s="73" t="n">
        <v>15</v>
      </c>
      <c r="AO86" s="73" t="n">
        <f aca="false">I86*1</f>
        <v>0</v>
      </c>
      <c r="AP86" s="73" t="n">
        <f aca="false">I86*(1-1)</f>
        <v>0</v>
      </c>
      <c r="AQ86" s="114" t="s">
        <v>92</v>
      </c>
      <c r="AV86" s="73" t="n">
        <f aca="false">AW86+AX86</f>
        <v>0</v>
      </c>
      <c r="AW86" s="73" t="n">
        <f aca="false">H86*AO86</f>
        <v>0</v>
      </c>
      <c r="AX86" s="73" t="n">
        <f aca="false">H86*AP86</f>
        <v>0</v>
      </c>
      <c r="AY86" s="74" t="s">
        <v>329</v>
      </c>
      <c r="AZ86" s="74" t="s">
        <v>308</v>
      </c>
      <c r="BA86" s="95" t="s">
        <v>239</v>
      </c>
      <c r="BC86" s="73" t="n">
        <f aca="false">AW86+AX86</f>
        <v>0</v>
      </c>
      <c r="BD86" s="73" t="n">
        <f aca="false">I86/(100-BE86)*100</f>
        <v>0</v>
      </c>
      <c r="BE86" s="73" t="n">
        <v>0</v>
      </c>
      <c r="BF86" s="73" t="n">
        <f aca="false">86</f>
        <v>86</v>
      </c>
      <c r="BH86" s="111" t="n">
        <f aca="false">H86*AO86</f>
        <v>0</v>
      </c>
      <c r="BI86" s="111" t="n">
        <f aca="false">H86*AP86</f>
        <v>0</v>
      </c>
      <c r="BJ86" s="111" t="n">
        <f aca="false">H86*I86</f>
        <v>0</v>
      </c>
      <c r="BK86" s="111"/>
      <c r="BL86" s="73" t="n">
        <v>62</v>
      </c>
    </row>
    <row r="87" customFormat="false" ht="15" hidden="false" customHeight="true" outlineLevel="0" collapsed="false">
      <c r="A87" s="109" t="s">
        <v>395</v>
      </c>
      <c r="B87" s="110" t="s">
        <v>396</v>
      </c>
      <c r="C87" s="110" t="s">
        <v>397</v>
      </c>
      <c r="D87" s="110"/>
      <c r="E87" s="110"/>
      <c r="F87" s="110"/>
      <c r="G87" s="110" t="s">
        <v>278</v>
      </c>
      <c r="H87" s="111" t="n">
        <v>3.08</v>
      </c>
      <c r="I87" s="112" t="n">
        <v>0</v>
      </c>
      <c r="J87" s="111" t="n">
        <f aca="false">H87*AO87</f>
        <v>0</v>
      </c>
      <c r="K87" s="111" t="n">
        <f aca="false">H87*AP87</f>
        <v>0</v>
      </c>
      <c r="L87" s="111" t="n">
        <f aca="false">H87*I87</f>
        <v>0</v>
      </c>
      <c r="M87" s="113" t="s">
        <v>236</v>
      </c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95" t="s">
        <v>80</v>
      </c>
      <c r="AJ87" s="111" t="n">
        <f aca="false">IF(AN87=0,L87,0)</f>
        <v>0</v>
      </c>
      <c r="AK87" s="111" t="n">
        <f aca="false">IF(AN87=15,L87,0)</f>
        <v>0</v>
      </c>
      <c r="AL87" s="111" t="n">
        <f aca="false">IF(AN87=21,L87,0)</f>
        <v>0</v>
      </c>
      <c r="AN87" s="73" t="n">
        <v>15</v>
      </c>
      <c r="AO87" s="73" t="n">
        <f aca="false">I87*1</f>
        <v>0</v>
      </c>
      <c r="AP87" s="73" t="n">
        <f aca="false">I87*(1-1)</f>
        <v>0</v>
      </c>
      <c r="AQ87" s="114" t="s">
        <v>92</v>
      </c>
      <c r="AV87" s="73" t="n">
        <f aca="false">AW87+AX87</f>
        <v>0</v>
      </c>
      <c r="AW87" s="73" t="n">
        <f aca="false">H87*AO87</f>
        <v>0</v>
      </c>
      <c r="AX87" s="73" t="n">
        <f aca="false">H87*AP87</f>
        <v>0</v>
      </c>
      <c r="AY87" s="74" t="s">
        <v>329</v>
      </c>
      <c r="AZ87" s="74" t="s">
        <v>308</v>
      </c>
      <c r="BA87" s="95" t="s">
        <v>239</v>
      </c>
      <c r="BC87" s="73" t="n">
        <f aca="false">AW87+AX87</f>
        <v>0</v>
      </c>
      <c r="BD87" s="73" t="n">
        <f aca="false">I87/(100-BE87)*100</f>
        <v>0</v>
      </c>
      <c r="BE87" s="73" t="n">
        <v>0</v>
      </c>
      <c r="BF87" s="73" t="n">
        <f aca="false">87</f>
        <v>87</v>
      </c>
      <c r="BH87" s="111" t="n">
        <f aca="false">H87*AO87</f>
        <v>0</v>
      </c>
      <c r="BI87" s="111" t="n">
        <f aca="false">H87*AP87</f>
        <v>0</v>
      </c>
      <c r="BJ87" s="111" t="n">
        <f aca="false">H87*I87</f>
        <v>0</v>
      </c>
      <c r="BK87" s="111"/>
      <c r="BL87" s="73" t="n">
        <v>62</v>
      </c>
    </row>
    <row r="88" customFormat="false" ht="15" hidden="false" customHeight="true" outlineLevel="0" collapsed="false">
      <c r="A88" s="109" t="s">
        <v>398</v>
      </c>
      <c r="B88" s="110" t="s">
        <v>399</v>
      </c>
      <c r="C88" s="110" t="s">
        <v>400</v>
      </c>
      <c r="D88" s="110"/>
      <c r="E88" s="110"/>
      <c r="F88" s="110"/>
      <c r="G88" s="110" t="s">
        <v>278</v>
      </c>
      <c r="H88" s="111" t="n">
        <v>1.98</v>
      </c>
      <c r="I88" s="112" t="n">
        <v>0</v>
      </c>
      <c r="J88" s="111" t="n">
        <f aca="false">H88*AO88</f>
        <v>0</v>
      </c>
      <c r="K88" s="111" t="n">
        <f aca="false">H88*AP88</f>
        <v>0</v>
      </c>
      <c r="L88" s="111" t="n">
        <f aca="false">H88*I88</f>
        <v>0</v>
      </c>
      <c r="M88" s="113" t="s">
        <v>285</v>
      </c>
      <c r="Z88" s="73" t="n">
        <f aca="false">IF(AQ88="5",BJ88,0)</f>
        <v>0</v>
      </c>
      <c r="AB88" s="73" t="n">
        <f aca="false">IF(AQ88="1",BH88,0)</f>
        <v>0</v>
      </c>
      <c r="AC88" s="73" t="n">
        <f aca="false">IF(AQ88="1",BI88,0)</f>
        <v>0</v>
      </c>
      <c r="AD88" s="73" t="n">
        <f aca="false">IF(AQ88="7",BH88,0)</f>
        <v>0</v>
      </c>
      <c r="AE88" s="73" t="n">
        <f aca="false">IF(AQ88="7",BI88,0)</f>
        <v>0</v>
      </c>
      <c r="AF88" s="73" t="n">
        <f aca="false">IF(AQ88="2",BH88,0)</f>
        <v>0</v>
      </c>
      <c r="AG88" s="73" t="n">
        <f aca="false">IF(AQ88="2",BI88,0)</f>
        <v>0</v>
      </c>
      <c r="AH88" s="73" t="n">
        <f aca="false">IF(AQ88="0",BJ88,0)</f>
        <v>0</v>
      </c>
      <c r="AI88" s="95" t="s">
        <v>80</v>
      </c>
      <c r="AJ88" s="111" t="n">
        <f aca="false">IF(AN88=0,L88,0)</f>
        <v>0</v>
      </c>
      <c r="AK88" s="111" t="n">
        <f aca="false">IF(AN88=15,L88,0)</f>
        <v>0</v>
      </c>
      <c r="AL88" s="111" t="n">
        <f aca="false">IF(AN88=21,L88,0)</f>
        <v>0</v>
      </c>
      <c r="AN88" s="73" t="n">
        <v>15</v>
      </c>
      <c r="AO88" s="73" t="n">
        <f aca="false">I88*1</f>
        <v>0</v>
      </c>
      <c r="AP88" s="73" t="n">
        <f aca="false">I88*(1-1)</f>
        <v>0</v>
      </c>
      <c r="AQ88" s="114" t="s">
        <v>92</v>
      </c>
      <c r="AV88" s="73" t="n">
        <f aca="false">AW88+AX88</f>
        <v>0</v>
      </c>
      <c r="AW88" s="73" t="n">
        <f aca="false">H88*AO88</f>
        <v>0</v>
      </c>
      <c r="AX88" s="73" t="n">
        <f aca="false">H88*AP88</f>
        <v>0</v>
      </c>
      <c r="AY88" s="74" t="s">
        <v>329</v>
      </c>
      <c r="AZ88" s="74" t="s">
        <v>308</v>
      </c>
      <c r="BA88" s="95" t="s">
        <v>239</v>
      </c>
      <c r="BC88" s="73" t="n">
        <f aca="false">AW88+AX88</f>
        <v>0</v>
      </c>
      <c r="BD88" s="73" t="n">
        <f aca="false">I88/(100-BE88)*100</f>
        <v>0</v>
      </c>
      <c r="BE88" s="73" t="n">
        <v>0</v>
      </c>
      <c r="BF88" s="73" t="n">
        <f aca="false">88</f>
        <v>88</v>
      </c>
      <c r="BH88" s="111" t="n">
        <f aca="false">H88*AO88</f>
        <v>0</v>
      </c>
      <c r="BI88" s="111" t="n">
        <f aca="false">H88*AP88</f>
        <v>0</v>
      </c>
      <c r="BJ88" s="111" t="n">
        <f aca="false">H88*I88</f>
        <v>0</v>
      </c>
      <c r="BK88" s="111"/>
      <c r="BL88" s="73" t="n">
        <v>62</v>
      </c>
    </row>
    <row r="89" customFormat="false" ht="15" hidden="false" customHeight="true" outlineLevel="0" collapsed="false">
      <c r="A89" s="72" t="s">
        <v>401</v>
      </c>
      <c r="B89" s="12" t="s">
        <v>402</v>
      </c>
      <c r="C89" s="12" t="s">
        <v>403</v>
      </c>
      <c r="D89" s="12"/>
      <c r="E89" s="12"/>
      <c r="F89" s="12"/>
      <c r="G89" s="12" t="s">
        <v>235</v>
      </c>
      <c r="H89" s="73" t="n">
        <v>321.802</v>
      </c>
      <c r="I89" s="106" t="n">
        <v>0</v>
      </c>
      <c r="J89" s="73" t="n">
        <f aca="false">H89*AO89</f>
        <v>0</v>
      </c>
      <c r="K89" s="73" t="n">
        <f aca="false">H89*AP89</f>
        <v>0</v>
      </c>
      <c r="L89" s="73" t="n">
        <f aca="false">H89*I89</f>
        <v>0</v>
      </c>
      <c r="M89" s="107" t="s">
        <v>236</v>
      </c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95" t="s">
        <v>80</v>
      </c>
      <c r="AJ89" s="73" t="n">
        <f aca="false">IF(AN89=0,L89,0)</f>
        <v>0</v>
      </c>
      <c r="AK89" s="73" t="n">
        <f aca="false">IF(AN89=15,L89,0)</f>
        <v>0</v>
      </c>
      <c r="AL89" s="73" t="n">
        <f aca="false">IF(AN89=21,L89,0)</f>
        <v>0</v>
      </c>
      <c r="AN89" s="73" t="n">
        <v>15</v>
      </c>
      <c r="AO89" s="73" t="n">
        <f aca="false">I89*0.0666773910210308</f>
        <v>0</v>
      </c>
      <c r="AP89" s="73" t="n">
        <f aca="false">I89*(1-0.0666773910210308)</f>
        <v>0</v>
      </c>
      <c r="AQ89" s="74" t="s">
        <v>92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4" t="s">
        <v>329</v>
      </c>
      <c r="AZ89" s="74" t="s">
        <v>308</v>
      </c>
      <c r="BA89" s="95" t="s">
        <v>239</v>
      </c>
      <c r="BB89" s="108" t="n">
        <v>100001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73" t="n">
        <f aca="false">H89*AO89</f>
        <v>0</v>
      </c>
      <c r="BI89" s="73" t="n">
        <f aca="false">H89*AP89</f>
        <v>0</v>
      </c>
      <c r="BJ89" s="73" t="n">
        <f aca="false">H89*I89</f>
        <v>0</v>
      </c>
      <c r="BK89" s="73"/>
      <c r="BL89" s="73" t="n">
        <v>62</v>
      </c>
    </row>
    <row r="90" customFormat="false" ht="15" hidden="false" customHeight="true" outlineLevel="0" collapsed="false">
      <c r="A90" s="72" t="s">
        <v>404</v>
      </c>
      <c r="B90" s="12" t="s">
        <v>405</v>
      </c>
      <c r="C90" s="12" t="s">
        <v>406</v>
      </c>
      <c r="D90" s="12"/>
      <c r="E90" s="12"/>
      <c r="F90" s="12"/>
      <c r="G90" s="12" t="s">
        <v>235</v>
      </c>
      <c r="H90" s="73" t="n">
        <v>0.5262</v>
      </c>
      <c r="I90" s="106" t="n">
        <v>0</v>
      </c>
      <c r="J90" s="73" t="n">
        <f aca="false">H90*AO90</f>
        <v>0</v>
      </c>
      <c r="K90" s="73" t="n">
        <f aca="false">H90*AP90</f>
        <v>0</v>
      </c>
      <c r="L90" s="73" t="n">
        <f aca="false">H90*I90</f>
        <v>0</v>
      </c>
      <c r="M90" s="107" t="s">
        <v>236</v>
      </c>
      <c r="Z90" s="73" t="n">
        <f aca="false">IF(AQ90="5",BJ90,0)</f>
        <v>0</v>
      </c>
      <c r="AB90" s="73" t="n">
        <f aca="false">IF(AQ90="1",BH90,0)</f>
        <v>0</v>
      </c>
      <c r="AC90" s="73" t="n">
        <f aca="false">IF(AQ90="1",BI90,0)</f>
        <v>0</v>
      </c>
      <c r="AD90" s="73" t="n">
        <f aca="false">IF(AQ90="7",BH90,0)</f>
        <v>0</v>
      </c>
      <c r="AE90" s="73" t="n">
        <f aca="false">IF(AQ90="7",BI90,0)</f>
        <v>0</v>
      </c>
      <c r="AF90" s="73" t="n">
        <f aca="false">IF(AQ90="2",BH90,0)</f>
        <v>0</v>
      </c>
      <c r="AG90" s="73" t="n">
        <f aca="false">IF(AQ90="2",BI90,0)</f>
        <v>0</v>
      </c>
      <c r="AH90" s="73" t="n">
        <f aca="false">IF(AQ90="0",BJ90,0)</f>
        <v>0</v>
      </c>
      <c r="AI90" s="95" t="s">
        <v>80</v>
      </c>
      <c r="AJ90" s="73" t="n">
        <f aca="false">IF(AN90=0,L90,0)</f>
        <v>0</v>
      </c>
      <c r="AK90" s="73" t="n">
        <f aca="false">IF(AN90=15,L90,0)</f>
        <v>0</v>
      </c>
      <c r="AL90" s="73" t="n">
        <f aca="false">IF(AN90=21,L90,0)</f>
        <v>0</v>
      </c>
      <c r="AN90" s="73" t="n">
        <v>15</v>
      </c>
      <c r="AO90" s="73" t="n">
        <f aca="false">I90*0</f>
        <v>0</v>
      </c>
      <c r="AP90" s="73" t="n">
        <f aca="false">I90*(1-0)</f>
        <v>0</v>
      </c>
      <c r="AQ90" s="74" t="s">
        <v>92</v>
      </c>
      <c r="AV90" s="73" t="n">
        <f aca="false">AW90+AX90</f>
        <v>0</v>
      </c>
      <c r="AW90" s="73" t="n">
        <f aca="false">H90*AO90</f>
        <v>0</v>
      </c>
      <c r="AX90" s="73" t="n">
        <f aca="false">H90*AP90</f>
        <v>0</v>
      </c>
      <c r="AY90" s="74" t="s">
        <v>329</v>
      </c>
      <c r="AZ90" s="74" t="s">
        <v>308</v>
      </c>
      <c r="BA90" s="95" t="s">
        <v>239</v>
      </c>
      <c r="BB90" s="108" t="n">
        <v>100001</v>
      </c>
      <c r="BC90" s="73" t="n">
        <f aca="false">AW90+AX90</f>
        <v>0</v>
      </c>
      <c r="BD90" s="73" t="n">
        <f aca="false">I90/(100-BE90)*100</f>
        <v>0</v>
      </c>
      <c r="BE90" s="73" t="n">
        <v>0</v>
      </c>
      <c r="BF90" s="73" t="n">
        <f aca="false">90</f>
        <v>90</v>
      </c>
      <c r="BH90" s="73" t="n">
        <f aca="false">H90*AO90</f>
        <v>0</v>
      </c>
      <c r="BI90" s="73" t="n">
        <f aca="false">H90*AP90</f>
        <v>0</v>
      </c>
      <c r="BJ90" s="73" t="n">
        <f aca="false">H90*I90</f>
        <v>0</v>
      </c>
      <c r="BK90" s="73"/>
      <c r="BL90" s="73" t="n">
        <v>62</v>
      </c>
    </row>
    <row r="91" customFormat="false" ht="15" hidden="false" customHeight="true" outlineLevel="0" collapsed="false">
      <c r="A91" s="72" t="s">
        <v>407</v>
      </c>
      <c r="B91" s="12" t="s">
        <v>408</v>
      </c>
      <c r="C91" s="12" t="s">
        <v>409</v>
      </c>
      <c r="D91" s="12"/>
      <c r="E91" s="12"/>
      <c r="F91" s="12"/>
      <c r="G91" s="12" t="s">
        <v>235</v>
      </c>
      <c r="H91" s="73" t="n">
        <v>19.27</v>
      </c>
      <c r="I91" s="106" t="n">
        <v>0</v>
      </c>
      <c r="J91" s="73" t="n">
        <f aca="false">H91*AO91</f>
        <v>0</v>
      </c>
      <c r="K91" s="73" t="n">
        <f aca="false">H91*AP91</f>
        <v>0</v>
      </c>
      <c r="L91" s="73" t="n">
        <f aca="false">H91*I91</f>
        <v>0</v>
      </c>
      <c r="M91" s="107" t="s">
        <v>236</v>
      </c>
      <c r="Z91" s="73" t="n">
        <f aca="false">IF(AQ91="5",BJ91,0)</f>
        <v>0</v>
      </c>
      <c r="AB91" s="73" t="n">
        <f aca="false">IF(AQ91="1",BH91,0)</f>
        <v>0</v>
      </c>
      <c r="AC91" s="73" t="n">
        <f aca="false">IF(AQ91="1",BI91,0)</f>
        <v>0</v>
      </c>
      <c r="AD91" s="73" t="n">
        <f aca="false">IF(AQ91="7",BH91,0)</f>
        <v>0</v>
      </c>
      <c r="AE91" s="73" t="n">
        <f aca="false">IF(AQ91="7",BI91,0)</f>
        <v>0</v>
      </c>
      <c r="AF91" s="73" t="n">
        <f aca="false">IF(AQ91="2",BH91,0)</f>
        <v>0</v>
      </c>
      <c r="AG91" s="73" t="n">
        <f aca="false">IF(AQ91="2",BI91,0)</f>
        <v>0</v>
      </c>
      <c r="AH91" s="73" t="n">
        <f aca="false">IF(AQ91="0",BJ91,0)</f>
        <v>0</v>
      </c>
      <c r="AI91" s="95" t="s">
        <v>80</v>
      </c>
      <c r="AJ91" s="73" t="n">
        <f aca="false">IF(AN91=0,L91,0)</f>
        <v>0</v>
      </c>
      <c r="AK91" s="73" t="n">
        <f aca="false">IF(AN91=15,L91,0)</f>
        <v>0</v>
      </c>
      <c r="AL91" s="73" t="n">
        <f aca="false">IF(AN91=21,L91,0)</f>
        <v>0</v>
      </c>
      <c r="AN91" s="73" t="n">
        <v>15</v>
      </c>
      <c r="AO91" s="73" t="n">
        <f aca="false">I91*0</f>
        <v>0</v>
      </c>
      <c r="AP91" s="73" t="n">
        <f aca="false">I91*(1-0)</f>
        <v>0</v>
      </c>
      <c r="AQ91" s="74" t="s">
        <v>92</v>
      </c>
      <c r="AV91" s="73" t="n">
        <f aca="false">AW91+AX91</f>
        <v>0</v>
      </c>
      <c r="AW91" s="73" t="n">
        <f aca="false">H91*AO91</f>
        <v>0</v>
      </c>
      <c r="AX91" s="73" t="n">
        <f aca="false">H91*AP91</f>
        <v>0</v>
      </c>
      <c r="AY91" s="74" t="s">
        <v>329</v>
      </c>
      <c r="AZ91" s="74" t="s">
        <v>308</v>
      </c>
      <c r="BA91" s="95" t="s">
        <v>239</v>
      </c>
      <c r="BB91" s="108" t="n">
        <v>100001</v>
      </c>
      <c r="BC91" s="73" t="n">
        <f aca="false">AW91+AX91</f>
        <v>0</v>
      </c>
      <c r="BD91" s="73" t="n">
        <f aca="false">I91/(100-BE91)*100</f>
        <v>0</v>
      </c>
      <c r="BE91" s="73" t="n">
        <v>0</v>
      </c>
      <c r="BF91" s="73" t="n">
        <f aca="false">91</f>
        <v>91</v>
      </c>
      <c r="BH91" s="73" t="n">
        <f aca="false">H91*AO91</f>
        <v>0</v>
      </c>
      <c r="BI91" s="73" t="n">
        <f aca="false">H91*AP91</f>
        <v>0</v>
      </c>
      <c r="BJ91" s="73" t="n">
        <f aca="false">H91*I91</f>
        <v>0</v>
      </c>
      <c r="BK91" s="73"/>
      <c r="BL91" s="73" t="n">
        <v>62</v>
      </c>
    </row>
    <row r="92" customFormat="false" ht="15" hidden="false" customHeight="true" outlineLevel="0" collapsed="false">
      <c r="A92" s="101"/>
      <c r="B92" s="102" t="s">
        <v>144</v>
      </c>
      <c r="C92" s="102" t="s">
        <v>145</v>
      </c>
      <c r="D92" s="102"/>
      <c r="E92" s="102"/>
      <c r="F92" s="102"/>
      <c r="G92" s="103" t="s">
        <v>73</v>
      </c>
      <c r="H92" s="103" t="s">
        <v>73</v>
      </c>
      <c r="I92" s="86" t="s">
        <v>73</v>
      </c>
      <c r="J92" s="104" t="n">
        <f aca="false">SUM(J93:J96)</f>
        <v>0</v>
      </c>
      <c r="K92" s="104" t="n">
        <f aca="false">SUM(K93:K96)</f>
        <v>0</v>
      </c>
      <c r="L92" s="104" t="n">
        <f aca="false">SUM(L93:L96)</f>
        <v>0</v>
      </c>
      <c r="M92" s="105"/>
      <c r="AI92" s="95" t="s">
        <v>80</v>
      </c>
      <c r="AS92" s="104" t="n">
        <f aca="false">SUM(AJ93:AJ96)</f>
        <v>0</v>
      </c>
      <c r="AT92" s="104" t="n">
        <f aca="false">SUM(AK93:AK96)</f>
        <v>0</v>
      </c>
      <c r="AU92" s="104" t="n">
        <f aca="false">SUM(AL93:AL96)</f>
        <v>0</v>
      </c>
    </row>
    <row r="93" customFormat="false" ht="15" hidden="false" customHeight="true" outlineLevel="0" collapsed="false">
      <c r="A93" s="72" t="s">
        <v>410</v>
      </c>
      <c r="B93" s="12" t="s">
        <v>411</v>
      </c>
      <c r="C93" s="12" t="s">
        <v>412</v>
      </c>
      <c r="D93" s="12"/>
      <c r="E93" s="12"/>
      <c r="F93" s="12"/>
      <c r="G93" s="12" t="s">
        <v>235</v>
      </c>
      <c r="H93" s="73" t="n">
        <v>2.4</v>
      </c>
      <c r="I93" s="106" t="n">
        <v>0</v>
      </c>
      <c r="J93" s="73" t="n">
        <f aca="false">H93*AO93</f>
        <v>0</v>
      </c>
      <c r="K93" s="73" t="n">
        <f aca="false">H93*AP93</f>
        <v>0</v>
      </c>
      <c r="L93" s="73" t="n">
        <f aca="false">H93*I93</f>
        <v>0</v>
      </c>
      <c r="M93" s="107" t="s">
        <v>236</v>
      </c>
      <c r="Z93" s="73" t="n">
        <f aca="false">IF(AQ93="5",BJ93,0)</f>
        <v>0</v>
      </c>
      <c r="AB93" s="73" t="n">
        <f aca="false">IF(AQ93="1",BH93,0)</f>
        <v>0</v>
      </c>
      <c r="AC93" s="73" t="n">
        <f aca="false">IF(AQ93="1",BI93,0)</f>
        <v>0</v>
      </c>
      <c r="AD93" s="73" t="n">
        <f aca="false">IF(AQ93="7",BH93,0)</f>
        <v>0</v>
      </c>
      <c r="AE93" s="73" t="n">
        <f aca="false">IF(AQ93="7",BI93,0)</f>
        <v>0</v>
      </c>
      <c r="AF93" s="73" t="n">
        <f aca="false">IF(AQ93="2",BH93,0)</f>
        <v>0</v>
      </c>
      <c r="AG93" s="73" t="n">
        <f aca="false">IF(AQ93="2",BI93,0)</f>
        <v>0</v>
      </c>
      <c r="AH93" s="73" t="n">
        <f aca="false">IF(AQ93="0",BJ93,0)</f>
        <v>0</v>
      </c>
      <c r="AI93" s="95" t="s">
        <v>80</v>
      </c>
      <c r="AJ93" s="73" t="n">
        <f aca="false">IF(AN93=0,L93,0)</f>
        <v>0</v>
      </c>
      <c r="AK93" s="73" t="n">
        <f aca="false">IF(AN93=15,L93,0)</f>
        <v>0</v>
      </c>
      <c r="AL93" s="73" t="n">
        <f aca="false">IF(AN93=21,L93,0)</f>
        <v>0</v>
      </c>
      <c r="AN93" s="73" t="n">
        <v>15</v>
      </c>
      <c r="AO93" s="73" t="n">
        <f aca="false">I93*0.618266285332675</f>
        <v>0</v>
      </c>
      <c r="AP93" s="73" t="n">
        <f aca="false">I93*(1-0.618266285332675)</f>
        <v>0</v>
      </c>
      <c r="AQ93" s="74" t="s">
        <v>92</v>
      </c>
      <c r="AV93" s="73" t="n">
        <f aca="false">AW93+AX93</f>
        <v>0</v>
      </c>
      <c r="AW93" s="73" t="n">
        <f aca="false">H93*AO93</f>
        <v>0</v>
      </c>
      <c r="AX93" s="73" t="n">
        <f aca="false">H93*AP93</f>
        <v>0</v>
      </c>
      <c r="AY93" s="74" t="s">
        <v>413</v>
      </c>
      <c r="AZ93" s="74" t="s">
        <v>308</v>
      </c>
      <c r="BA93" s="95" t="s">
        <v>239</v>
      </c>
      <c r="BB93" s="108" t="n">
        <v>100003</v>
      </c>
      <c r="BC93" s="73" t="n">
        <f aca="false">AW93+AX93</f>
        <v>0</v>
      </c>
      <c r="BD93" s="73" t="n">
        <f aca="false">I93/(100-BE93)*100</f>
        <v>0</v>
      </c>
      <c r="BE93" s="73" t="n">
        <v>0</v>
      </c>
      <c r="BF93" s="73" t="n">
        <f aca="false">93</f>
        <v>93</v>
      </c>
      <c r="BH93" s="73" t="n">
        <f aca="false">H93*AO93</f>
        <v>0</v>
      </c>
      <c r="BI93" s="73" t="n">
        <f aca="false">H93*AP93</f>
        <v>0</v>
      </c>
      <c r="BJ93" s="73" t="n">
        <f aca="false">H93*I93</f>
        <v>0</v>
      </c>
      <c r="BK93" s="73"/>
      <c r="BL93" s="73" t="n">
        <v>63</v>
      </c>
    </row>
    <row r="94" customFormat="false" ht="13.5" hidden="false" customHeight="true" outlineLevel="0" collapsed="false">
      <c r="A94" s="115"/>
      <c r="B94" s="116" t="s">
        <v>272</v>
      </c>
      <c r="C94" s="117" t="s">
        <v>414</v>
      </c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5" hidden="false" customHeight="true" outlineLevel="0" collapsed="false">
      <c r="A95" s="72" t="s">
        <v>415</v>
      </c>
      <c r="B95" s="12" t="s">
        <v>416</v>
      </c>
      <c r="C95" s="12" t="s">
        <v>417</v>
      </c>
      <c r="D95" s="12"/>
      <c r="E95" s="12"/>
      <c r="F95" s="12"/>
      <c r="G95" s="12" t="s">
        <v>235</v>
      </c>
      <c r="H95" s="73" t="n">
        <v>0.5262</v>
      </c>
      <c r="I95" s="106" t="n">
        <v>0</v>
      </c>
      <c r="J95" s="73" t="n">
        <f aca="false">H95*AO95</f>
        <v>0</v>
      </c>
      <c r="K95" s="73" t="n">
        <f aca="false">H95*AP95</f>
        <v>0</v>
      </c>
      <c r="L95" s="73" t="n">
        <f aca="false">H95*I95</f>
        <v>0</v>
      </c>
      <c r="M95" s="107" t="s">
        <v>236</v>
      </c>
      <c r="Z95" s="73" t="n">
        <f aca="false">IF(AQ95="5",BJ95,0)</f>
        <v>0</v>
      </c>
      <c r="AB95" s="73" t="n">
        <f aca="false">IF(AQ95="1",BH95,0)</f>
        <v>0</v>
      </c>
      <c r="AC95" s="73" t="n">
        <f aca="false">IF(AQ95="1",BI95,0)</f>
        <v>0</v>
      </c>
      <c r="AD95" s="73" t="n">
        <f aca="false">IF(AQ95="7",BH95,0)</f>
        <v>0</v>
      </c>
      <c r="AE95" s="73" t="n">
        <f aca="false">IF(AQ95="7",BI95,0)</f>
        <v>0</v>
      </c>
      <c r="AF95" s="73" t="n">
        <f aca="false">IF(AQ95="2",BH95,0)</f>
        <v>0</v>
      </c>
      <c r="AG95" s="73" t="n">
        <f aca="false">IF(AQ95="2",BI95,0)</f>
        <v>0</v>
      </c>
      <c r="AH95" s="73" t="n">
        <f aca="false">IF(AQ95="0",BJ95,0)</f>
        <v>0</v>
      </c>
      <c r="AI95" s="95" t="s">
        <v>80</v>
      </c>
      <c r="AJ95" s="73" t="n">
        <f aca="false">IF(AN95=0,L95,0)</f>
        <v>0</v>
      </c>
      <c r="AK95" s="73" t="n">
        <f aca="false">IF(AN95=15,L95,0)</f>
        <v>0</v>
      </c>
      <c r="AL95" s="73" t="n">
        <f aca="false">IF(AN95=21,L95,0)</f>
        <v>0</v>
      </c>
      <c r="AN95" s="73" t="n">
        <v>15</v>
      </c>
      <c r="AO95" s="73" t="n">
        <f aca="false">I95*0.668690792079208</f>
        <v>0</v>
      </c>
      <c r="AP95" s="73" t="n">
        <f aca="false">I95*(1-0.668690792079208)</f>
        <v>0</v>
      </c>
      <c r="AQ95" s="74" t="s">
        <v>92</v>
      </c>
      <c r="AV95" s="73" t="n">
        <f aca="false">AW95+AX95</f>
        <v>0</v>
      </c>
      <c r="AW95" s="73" t="n">
        <f aca="false">H95*AO95</f>
        <v>0</v>
      </c>
      <c r="AX95" s="73" t="n">
        <f aca="false">H95*AP95</f>
        <v>0</v>
      </c>
      <c r="AY95" s="74" t="s">
        <v>413</v>
      </c>
      <c r="AZ95" s="74" t="s">
        <v>308</v>
      </c>
      <c r="BA95" s="95" t="s">
        <v>239</v>
      </c>
      <c r="BB95" s="108" t="n">
        <v>100003</v>
      </c>
      <c r="BC95" s="73" t="n">
        <f aca="false">AW95+AX95</f>
        <v>0</v>
      </c>
      <c r="BD95" s="73" t="n">
        <f aca="false">I95/(100-BE95)*100</f>
        <v>0</v>
      </c>
      <c r="BE95" s="73" t="n">
        <v>0</v>
      </c>
      <c r="BF95" s="73" t="n">
        <f aca="false">95</f>
        <v>95</v>
      </c>
      <c r="BH95" s="73" t="n">
        <f aca="false">H95*AO95</f>
        <v>0</v>
      </c>
      <c r="BI95" s="73" t="n">
        <f aca="false">H95*AP95</f>
        <v>0</v>
      </c>
      <c r="BJ95" s="73" t="n">
        <f aca="false">H95*I95</f>
        <v>0</v>
      </c>
      <c r="BK95" s="73"/>
      <c r="BL95" s="73" t="n">
        <v>63</v>
      </c>
    </row>
    <row r="96" customFormat="false" ht="15" hidden="false" customHeight="true" outlineLevel="0" collapsed="false">
      <c r="A96" s="72" t="s">
        <v>132</v>
      </c>
      <c r="B96" s="12" t="s">
        <v>418</v>
      </c>
      <c r="C96" s="12" t="s">
        <v>419</v>
      </c>
      <c r="D96" s="12"/>
      <c r="E96" s="12"/>
      <c r="F96" s="12"/>
      <c r="G96" s="12" t="s">
        <v>235</v>
      </c>
      <c r="H96" s="73" t="n">
        <v>0.042</v>
      </c>
      <c r="I96" s="106" t="n">
        <v>0</v>
      </c>
      <c r="J96" s="73" t="n">
        <f aca="false">H96*AO96</f>
        <v>0</v>
      </c>
      <c r="K96" s="73" t="n">
        <f aca="false">H96*AP96</f>
        <v>0</v>
      </c>
      <c r="L96" s="73" t="n">
        <f aca="false">H96*I96</f>
        <v>0</v>
      </c>
      <c r="M96" s="107" t="s">
        <v>236</v>
      </c>
      <c r="Z96" s="73" t="n">
        <f aca="false">IF(AQ96="5",BJ96,0)</f>
        <v>0</v>
      </c>
      <c r="AB96" s="73" t="n">
        <f aca="false">IF(AQ96="1",BH96,0)</f>
        <v>0</v>
      </c>
      <c r="AC96" s="73" t="n">
        <f aca="false">IF(AQ96="1",BI96,0)</f>
        <v>0</v>
      </c>
      <c r="AD96" s="73" t="n">
        <f aca="false">IF(AQ96="7",BH96,0)</f>
        <v>0</v>
      </c>
      <c r="AE96" s="73" t="n">
        <f aca="false">IF(AQ96="7",BI96,0)</f>
        <v>0</v>
      </c>
      <c r="AF96" s="73" t="n">
        <f aca="false">IF(AQ96="2",BH96,0)</f>
        <v>0</v>
      </c>
      <c r="AG96" s="73" t="n">
        <f aca="false">IF(AQ96="2",BI96,0)</f>
        <v>0</v>
      </c>
      <c r="AH96" s="73" t="n">
        <f aca="false">IF(AQ96="0",BJ96,0)</f>
        <v>0</v>
      </c>
      <c r="AI96" s="95" t="s">
        <v>80</v>
      </c>
      <c r="AJ96" s="73" t="n">
        <f aca="false">IF(AN96=0,L96,0)</f>
        <v>0</v>
      </c>
      <c r="AK96" s="73" t="n">
        <f aca="false">IF(AN96=15,L96,0)</f>
        <v>0</v>
      </c>
      <c r="AL96" s="73" t="n">
        <f aca="false">IF(AN96=21,L96,0)</f>
        <v>0</v>
      </c>
      <c r="AN96" s="73" t="n">
        <v>15</v>
      </c>
      <c r="AO96" s="73" t="n">
        <f aca="false">I96*0.81982866363503</f>
        <v>0</v>
      </c>
      <c r="AP96" s="73" t="n">
        <f aca="false">I96*(1-0.81982866363503)</f>
        <v>0</v>
      </c>
      <c r="AQ96" s="74" t="s">
        <v>92</v>
      </c>
      <c r="AV96" s="73" t="n">
        <f aca="false">AW96+AX96</f>
        <v>0</v>
      </c>
      <c r="AW96" s="73" t="n">
        <f aca="false">H96*AO96</f>
        <v>0</v>
      </c>
      <c r="AX96" s="73" t="n">
        <f aca="false">H96*AP96</f>
        <v>0</v>
      </c>
      <c r="AY96" s="74" t="s">
        <v>413</v>
      </c>
      <c r="AZ96" s="74" t="s">
        <v>308</v>
      </c>
      <c r="BA96" s="95" t="s">
        <v>239</v>
      </c>
      <c r="BB96" s="108" t="n">
        <v>100003</v>
      </c>
      <c r="BC96" s="73" t="n">
        <f aca="false">AW96+AX96</f>
        <v>0</v>
      </c>
      <c r="BD96" s="73" t="n">
        <f aca="false">I96/(100-BE96)*100</f>
        <v>0</v>
      </c>
      <c r="BE96" s="73" t="n">
        <v>0</v>
      </c>
      <c r="BF96" s="73" t="n">
        <f aca="false">96</f>
        <v>96</v>
      </c>
      <c r="BH96" s="73" t="n">
        <f aca="false">H96*AO96</f>
        <v>0</v>
      </c>
      <c r="BI96" s="73" t="n">
        <f aca="false">H96*AP96</f>
        <v>0</v>
      </c>
      <c r="BJ96" s="73" t="n">
        <f aca="false">H96*I96</f>
        <v>0</v>
      </c>
      <c r="BK96" s="73"/>
      <c r="BL96" s="73" t="n">
        <v>63</v>
      </c>
    </row>
    <row r="97" customFormat="false" ht="15" hidden="false" customHeight="true" outlineLevel="0" collapsed="false">
      <c r="A97" s="101"/>
      <c r="B97" s="102" t="s">
        <v>146</v>
      </c>
      <c r="C97" s="102" t="s">
        <v>147</v>
      </c>
      <c r="D97" s="102"/>
      <c r="E97" s="102"/>
      <c r="F97" s="102"/>
      <c r="G97" s="103" t="s">
        <v>73</v>
      </c>
      <c r="H97" s="103" t="s">
        <v>73</v>
      </c>
      <c r="I97" s="86" t="s">
        <v>73</v>
      </c>
      <c r="J97" s="104" t="n">
        <f aca="false">SUM(J98:J99)</f>
        <v>0</v>
      </c>
      <c r="K97" s="104" t="n">
        <f aca="false">SUM(K98:K99)</f>
        <v>0</v>
      </c>
      <c r="L97" s="104" t="n">
        <f aca="false">SUM(L98:L99)</f>
        <v>0</v>
      </c>
      <c r="M97" s="105"/>
      <c r="AI97" s="95" t="s">
        <v>80</v>
      </c>
      <c r="AS97" s="104" t="n">
        <f aca="false">SUM(AJ98:AJ99)</f>
        <v>0</v>
      </c>
      <c r="AT97" s="104" t="n">
        <f aca="false">SUM(AK98:AK99)</f>
        <v>0</v>
      </c>
      <c r="AU97" s="104" t="n">
        <f aca="false">SUM(AL98:AL99)</f>
        <v>0</v>
      </c>
    </row>
    <row r="98" customFormat="false" ht="15" hidden="false" customHeight="true" outlineLevel="0" collapsed="false">
      <c r="A98" s="72" t="s">
        <v>420</v>
      </c>
      <c r="B98" s="12" t="s">
        <v>421</v>
      </c>
      <c r="C98" s="12" t="s">
        <v>422</v>
      </c>
      <c r="D98" s="12"/>
      <c r="E98" s="12"/>
      <c r="F98" s="12"/>
      <c r="G98" s="12" t="s">
        <v>375</v>
      </c>
      <c r="H98" s="73" t="n">
        <v>1</v>
      </c>
      <c r="I98" s="106" t="n">
        <v>0</v>
      </c>
      <c r="J98" s="73" t="n">
        <f aca="false">H98*AO98</f>
        <v>0</v>
      </c>
      <c r="K98" s="73" t="n">
        <f aca="false">H98*AP98</f>
        <v>0</v>
      </c>
      <c r="L98" s="73" t="n">
        <f aca="false">H98*I98</f>
        <v>0</v>
      </c>
      <c r="M98" s="107" t="s">
        <v>236</v>
      </c>
      <c r="Z98" s="73" t="n">
        <f aca="false">IF(AQ98="5",BJ98,0)</f>
        <v>0</v>
      </c>
      <c r="AB98" s="73" t="n">
        <f aca="false">IF(AQ98="1",BH98,0)</f>
        <v>0</v>
      </c>
      <c r="AC98" s="73" t="n">
        <f aca="false">IF(AQ98="1",BI98,0)</f>
        <v>0</v>
      </c>
      <c r="AD98" s="73" t="n">
        <f aca="false">IF(AQ98="7",BH98,0)</f>
        <v>0</v>
      </c>
      <c r="AE98" s="73" t="n">
        <f aca="false">IF(AQ98="7",BI98,0)</f>
        <v>0</v>
      </c>
      <c r="AF98" s="73" t="n">
        <f aca="false">IF(AQ98="2",BH98,0)</f>
        <v>0</v>
      </c>
      <c r="AG98" s="73" t="n">
        <f aca="false">IF(AQ98="2",BI98,0)</f>
        <v>0</v>
      </c>
      <c r="AH98" s="73" t="n">
        <f aca="false">IF(AQ98="0",BJ98,0)</f>
        <v>0</v>
      </c>
      <c r="AI98" s="95" t="s">
        <v>80</v>
      </c>
      <c r="AJ98" s="73" t="n">
        <f aca="false">IF(AN98=0,L98,0)</f>
        <v>0</v>
      </c>
      <c r="AK98" s="73" t="n">
        <f aca="false">IF(AN98=15,L98,0)</f>
        <v>0</v>
      </c>
      <c r="AL98" s="73" t="n">
        <f aca="false">IF(AN98=21,L98,0)</f>
        <v>0</v>
      </c>
      <c r="AN98" s="73" t="n">
        <v>15</v>
      </c>
      <c r="AO98" s="73" t="n">
        <f aca="false">I98*0.358516286891156</f>
        <v>0</v>
      </c>
      <c r="AP98" s="73" t="n">
        <f aca="false">I98*(1-0.358516286891156)</f>
        <v>0</v>
      </c>
      <c r="AQ98" s="74" t="s">
        <v>92</v>
      </c>
      <c r="AV98" s="73" t="n">
        <f aca="false">AW98+AX98</f>
        <v>0</v>
      </c>
      <c r="AW98" s="73" t="n">
        <f aca="false">H98*AO98</f>
        <v>0</v>
      </c>
      <c r="AX98" s="73" t="n">
        <f aca="false">H98*AP98</f>
        <v>0</v>
      </c>
      <c r="AY98" s="74" t="s">
        <v>423</v>
      </c>
      <c r="AZ98" s="74" t="s">
        <v>308</v>
      </c>
      <c r="BA98" s="95" t="s">
        <v>239</v>
      </c>
      <c r="BB98" s="108" t="n">
        <v>100054</v>
      </c>
      <c r="BC98" s="73" t="n">
        <f aca="false">AW98+AX98</f>
        <v>0</v>
      </c>
      <c r="BD98" s="73" t="n">
        <f aca="false">I98/(100-BE98)*100</f>
        <v>0</v>
      </c>
      <c r="BE98" s="73" t="n">
        <v>0</v>
      </c>
      <c r="BF98" s="73" t="n">
        <f aca="false">98</f>
        <v>98</v>
      </c>
      <c r="BH98" s="73" t="n">
        <f aca="false">H98*AO98</f>
        <v>0</v>
      </c>
      <c r="BI98" s="73" t="n">
        <f aca="false">H98*AP98</f>
        <v>0</v>
      </c>
      <c r="BJ98" s="73" t="n">
        <f aca="false">H98*I98</f>
        <v>0</v>
      </c>
      <c r="BK98" s="73"/>
      <c r="BL98" s="73" t="n">
        <v>64</v>
      </c>
    </row>
    <row r="99" customFormat="false" ht="15" hidden="false" customHeight="true" outlineLevel="0" collapsed="false">
      <c r="A99" s="109" t="s">
        <v>134</v>
      </c>
      <c r="B99" s="110" t="s">
        <v>340</v>
      </c>
      <c r="C99" s="110" t="s">
        <v>424</v>
      </c>
      <c r="D99" s="110"/>
      <c r="E99" s="110"/>
      <c r="F99" s="110"/>
      <c r="G99" s="110" t="s">
        <v>284</v>
      </c>
      <c r="H99" s="111" t="n">
        <v>1</v>
      </c>
      <c r="I99" s="112" t="n">
        <v>0</v>
      </c>
      <c r="J99" s="111" t="n">
        <f aca="false">H99*AO99</f>
        <v>0</v>
      </c>
      <c r="K99" s="111" t="n">
        <f aca="false">H99*AP99</f>
        <v>0</v>
      </c>
      <c r="L99" s="111" t="n">
        <f aca="false">H99*I99</f>
        <v>0</v>
      </c>
      <c r="M99" s="113" t="s">
        <v>285</v>
      </c>
      <c r="Z99" s="73" t="n">
        <f aca="false">IF(AQ99="5",BJ99,0)</f>
        <v>0</v>
      </c>
      <c r="AB99" s="73" t="n">
        <f aca="false">IF(AQ99="1",BH99,0)</f>
        <v>0</v>
      </c>
      <c r="AC99" s="73" t="n">
        <f aca="false">IF(AQ99="1",BI99,0)</f>
        <v>0</v>
      </c>
      <c r="AD99" s="73" t="n">
        <f aca="false">IF(AQ99="7",BH99,0)</f>
        <v>0</v>
      </c>
      <c r="AE99" s="73" t="n">
        <f aca="false">IF(AQ99="7",BI99,0)</f>
        <v>0</v>
      </c>
      <c r="AF99" s="73" t="n">
        <f aca="false">IF(AQ99="2",BH99,0)</f>
        <v>0</v>
      </c>
      <c r="AG99" s="73" t="n">
        <f aca="false">IF(AQ99="2",BI99,0)</f>
        <v>0</v>
      </c>
      <c r="AH99" s="73" t="n">
        <f aca="false">IF(AQ99="0",BJ99,0)</f>
        <v>0</v>
      </c>
      <c r="AI99" s="95" t="s">
        <v>80</v>
      </c>
      <c r="AJ99" s="111" t="n">
        <f aca="false">IF(AN99=0,L99,0)</f>
        <v>0</v>
      </c>
      <c r="AK99" s="111" t="n">
        <f aca="false">IF(AN99=15,L99,0)</f>
        <v>0</v>
      </c>
      <c r="AL99" s="111" t="n">
        <f aca="false">IF(AN99=21,L99,0)</f>
        <v>0</v>
      </c>
      <c r="AN99" s="73" t="n">
        <v>15</v>
      </c>
      <c r="AO99" s="73" t="n">
        <f aca="false">I99*1</f>
        <v>0</v>
      </c>
      <c r="AP99" s="73" t="n">
        <f aca="false">I99*(1-1)</f>
        <v>0</v>
      </c>
      <c r="AQ99" s="114" t="s">
        <v>92</v>
      </c>
      <c r="AV99" s="73" t="n">
        <f aca="false">AW99+AX99</f>
        <v>0</v>
      </c>
      <c r="AW99" s="73" t="n">
        <f aca="false">H99*AO99</f>
        <v>0</v>
      </c>
      <c r="AX99" s="73" t="n">
        <f aca="false">H99*AP99</f>
        <v>0</v>
      </c>
      <c r="AY99" s="74" t="s">
        <v>423</v>
      </c>
      <c r="AZ99" s="74" t="s">
        <v>308</v>
      </c>
      <c r="BA99" s="95" t="s">
        <v>239</v>
      </c>
      <c r="BC99" s="73" t="n">
        <f aca="false">AW99+AX99</f>
        <v>0</v>
      </c>
      <c r="BD99" s="73" t="n">
        <f aca="false">I99/(100-BE99)*100</f>
        <v>0</v>
      </c>
      <c r="BE99" s="73" t="n">
        <v>0</v>
      </c>
      <c r="BF99" s="73" t="n">
        <f aca="false">99</f>
        <v>99</v>
      </c>
      <c r="BH99" s="111" t="n">
        <f aca="false">H99*AO99</f>
        <v>0</v>
      </c>
      <c r="BI99" s="111" t="n">
        <f aca="false">H99*AP99</f>
        <v>0</v>
      </c>
      <c r="BJ99" s="111" t="n">
        <f aca="false">H99*I99</f>
        <v>0</v>
      </c>
      <c r="BK99" s="111"/>
      <c r="BL99" s="73" t="n">
        <v>64</v>
      </c>
    </row>
    <row r="100" customFormat="false" ht="15" hidden="false" customHeight="true" outlineLevel="0" collapsed="false">
      <c r="A100" s="101"/>
      <c r="B100" s="102" t="s">
        <v>148</v>
      </c>
      <c r="C100" s="102" t="s">
        <v>149</v>
      </c>
      <c r="D100" s="102"/>
      <c r="E100" s="102"/>
      <c r="F100" s="102"/>
      <c r="G100" s="103" t="s">
        <v>73</v>
      </c>
      <c r="H100" s="103" t="s">
        <v>73</v>
      </c>
      <c r="I100" s="86" t="s">
        <v>73</v>
      </c>
      <c r="J100" s="104" t="n">
        <f aca="false">SUM(J101:J119)</f>
        <v>0</v>
      </c>
      <c r="K100" s="104" t="n">
        <f aca="false">SUM(K101:K119)</f>
        <v>0</v>
      </c>
      <c r="L100" s="104" t="n">
        <f aca="false">SUM(L101:L119)</f>
        <v>0</v>
      </c>
      <c r="M100" s="105"/>
      <c r="AI100" s="95" t="s">
        <v>80</v>
      </c>
      <c r="AS100" s="104" t="n">
        <f aca="false">SUM(AJ101:AJ119)</f>
        <v>0</v>
      </c>
      <c r="AT100" s="104" t="n">
        <f aca="false">SUM(AK101:AK119)</f>
        <v>0</v>
      </c>
      <c r="AU100" s="104" t="n">
        <f aca="false">SUM(AL101:AL119)</f>
        <v>0</v>
      </c>
    </row>
    <row r="101" customFormat="false" ht="15" hidden="false" customHeight="true" outlineLevel="0" collapsed="false">
      <c r="A101" s="72" t="s">
        <v>136</v>
      </c>
      <c r="B101" s="12" t="s">
        <v>425</v>
      </c>
      <c r="C101" s="12" t="s">
        <v>426</v>
      </c>
      <c r="D101" s="12"/>
      <c r="E101" s="12"/>
      <c r="F101" s="12"/>
      <c r="G101" s="12" t="s">
        <v>235</v>
      </c>
      <c r="H101" s="73" t="n">
        <v>2.4</v>
      </c>
      <c r="I101" s="106" t="n">
        <v>0</v>
      </c>
      <c r="J101" s="73" t="n">
        <f aca="false">H101*AO101</f>
        <v>0</v>
      </c>
      <c r="K101" s="73" t="n">
        <f aca="false">H101*AP101</f>
        <v>0</v>
      </c>
      <c r="L101" s="73" t="n">
        <f aca="false">H101*I101</f>
        <v>0</v>
      </c>
      <c r="M101" s="107" t="s">
        <v>236</v>
      </c>
      <c r="Z101" s="73" t="n">
        <f aca="false">IF(AQ101="5",BJ101,0)</f>
        <v>0</v>
      </c>
      <c r="AB101" s="73" t="n">
        <f aca="false">IF(AQ101="1",BH101,0)</f>
        <v>0</v>
      </c>
      <c r="AC101" s="73" t="n">
        <f aca="false">IF(AQ101="1",BI101,0)</f>
        <v>0</v>
      </c>
      <c r="AD101" s="73" t="n">
        <f aca="false">IF(AQ101="7",BH101,0)</f>
        <v>0</v>
      </c>
      <c r="AE101" s="73" t="n">
        <f aca="false">IF(AQ101="7",BI101,0)</f>
        <v>0</v>
      </c>
      <c r="AF101" s="73" t="n">
        <f aca="false">IF(AQ101="2",BH101,0)</f>
        <v>0</v>
      </c>
      <c r="AG101" s="73" t="n">
        <f aca="false">IF(AQ101="2",BI101,0)</f>
        <v>0</v>
      </c>
      <c r="AH101" s="73" t="n">
        <f aca="false">IF(AQ101="0",BJ101,0)</f>
        <v>0</v>
      </c>
      <c r="AI101" s="95" t="s">
        <v>80</v>
      </c>
      <c r="AJ101" s="73" t="n">
        <f aca="false">IF(AN101=0,L101,0)</f>
        <v>0</v>
      </c>
      <c r="AK101" s="73" t="n">
        <f aca="false">IF(AN101=15,L101,0)</f>
        <v>0</v>
      </c>
      <c r="AL101" s="73" t="n">
        <f aca="false">IF(AN101=21,L101,0)</f>
        <v>0</v>
      </c>
      <c r="AN101" s="73" t="n">
        <v>15</v>
      </c>
      <c r="AO101" s="73" t="n">
        <f aca="false">I101*0</f>
        <v>0</v>
      </c>
      <c r="AP101" s="73" t="n">
        <f aca="false">I101*(1-0)</f>
        <v>0</v>
      </c>
      <c r="AQ101" s="74" t="s">
        <v>255</v>
      </c>
      <c r="AV101" s="73" t="n">
        <f aca="false">AW101+AX101</f>
        <v>0</v>
      </c>
      <c r="AW101" s="73" t="n">
        <f aca="false">H101*AO101</f>
        <v>0</v>
      </c>
      <c r="AX101" s="73" t="n">
        <f aca="false">H101*AP101</f>
        <v>0</v>
      </c>
      <c r="AY101" s="74" t="s">
        <v>427</v>
      </c>
      <c r="AZ101" s="74" t="s">
        <v>428</v>
      </c>
      <c r="BA101" s="95" t="s">
        <v>239</v>
      </c>
      <c r="BB101" s="108" t="n">
        <v>100004</v>
      </c>
      <c r="BC101" s="73" t="n">
        <f aca="false">AW101+AX101</f>
        <v>0</v>
      </c>
      <c r="BD101" s="73" t="n">
        <f aca="false">I101/(100-BE101)*100</f>
        <v>0</v>
      </c>
      <c r="BE101" s="73" t="n">
        <v>0</v>
      </c>
      <c r="BF101" s="73" t="n">
        <f aca="false">101</f>
        <v>101</v>
      </c>
      <c r="BH101" s="73" t="n">
        <f aca="false">H101*AO101</f>
        <v>0</v>
      </c>
      <c r="BI101" s="73" t="n">
        <f aca="false">H101*AP101</f>
        <v>0</v>
      </c>
      <c r="BJ101" s="73" t="n">
        <f aca="false">H101*I101</f>
        <v>0</v>
      </c>
      <c r="BK101" s="73"/>
      <c r="BL101" s="73" t="n">
        <v>711</v>
      </c>
    </row>
    <row r="102" customFormat="false" ht="15" hidden="false" customHeight="true" outlineLevel="0" collapsed="false">
      <c r="A102" s="72" t="s">
        <v>138</v>
      </c>
      <c r="B102" s="12" t="s">
        <v>429</v>
      </c>
      <c r="C102" s="12" t="s">
        <v>430</v>
      </c>
      <c r="D102" s="12"/>
      <c r="E102" s="12"/>
      <c r="F102" s="12"/>
      <c r="G102" s="12" t="s">
        <v>235</v>
      </c>
      <c r="H102" s="73" t="n">
        <v>2.4</v>
      </c>
      <c r="I102" s="106" t="n">
        <v>0</v>
      </c>
      <c r="J102" s="73" t="n">
        <f aca="false">H102*AO102</f>
        <v>0</v>
      </c>
      <c r="K102" s="73" t="n">
        <f aca="false">H102*AP102</f>
        <v>0</v>
      </c>
      <c r="L102" s="73" t="n">
        <f aca="false">H102*I102</f>
        <v>0</v>
      </c>
      <c r="M102" s="107" t="s">
        <v>236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0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95" t="s">
        <v>80</v>
      </c>
      <c r="AJ102" s="73" t="n">
        <f aca="false">IF(AN102=0,L102,0)</f>
        <v>0</v>
      </c>
      <c r="AK102" s="73" t="n">
        <f aca="false">IF(AN102=15,L102,0)</f>
        <v>0</v>
      </c>
      <c r="AL102" s="73" t="n">
        <f aca="false">IF(AN102=21,L102,0)</f>
        <v>0</v>
      </c>
      <c r="AN102" s="73" t="n">
        <v>15</v>
      </c>
      <c r="AO102" s="73" t="n">
        <f aca="false">I102*0.209512195121951</f>
        <v>0</v>
      </c>
      <c r="AP102" s="73" t="n">
        <f aca="false">I102*(1-0.209512195121951)</f>
        <v>0</v>
      </c>
      <c r="AQ102" s="74" t="s">
        <v>255</v>
      </c>
      <c r="AV102" s="73" t="n">
        <f aca="false">AW102+AX102</f>
        <v>0</v>
      </c>
      <c r="AW102" s="73" t="n">
        <f aca="false">H102*AO102</f>
        <v>0</v>
      </c>
      <c r="AX102" s="73" t="n">
        <f aca="false">H102*AP102</f>
        <v>0</v>
      </c>
      <c r="AY102" s="74" t="s">
        <v>427</v>
      </c>
      <c r="AZ102" s="74" t="s">
        <v>428</v>
      </c>
      <c r="BA102" s="95" t="s">
        <v>239</v>
      </c>
      <c r="BB102" s="108" t="n">
        <v>100004</v>
      </c>
      <c r="BC102" s="73" t="n">
        <f aca="false">AW102+AX102</f>
        <v>0</v>
      </c>
      <c r="BD102" s="73" t="n">
        <f aca="false">I102/(100-BE102)*100</f>
        <v>0</v>
      </c>
      <c r="BE102" s="73" t="n">
        <v>0</v>
      </c>
      <c r="BF102" s="73" t="n">
        <f aca="false">102</f>
        <v>102</v>
      </c>
      <c r="BH102" s="73" t="n">
        <f aca="false">H102*AO102</f>
        <v>0</v>
      </c>
      <c r="BI102" s="73" t="n">
        <f aca="false">H102*AP102</f>
        <v>0</v>
      </c>
      <c r="BJ102" s="73" t="n">
        <f aca="false">H102*I102</f>
        <v>0</v>
      </c>
      <c r="BK102" s="73"/>
      <c r="BL102" s="73" t="n">
        <v>711</v>
      </c>
    </row>
    <row r="103" customFormat="false" ht="15" hidden="false" customHeight="true" outlineLevel="0" collapsed="false">
      <c r="A103" s="109" t="s">
        <v>140</v>
      </c>
      <c r="B103" s="110" t="s">
        <v>431</v>
      </c>
      <c r="C103" s="110" t="s">
        <v>432</v>
      </c>
      <c r="D103" s="110"/>
      <c r="E103" s="110"/>
      <c r="F103" s="110"/>
      <c r="G103" s="110" t="s">
        <v>235</v>
      </c>
      <c r="H103" s="111" t="n">
        <v>2.4</v>
      </c>
      <c r="I103" s="112" t="n">
        <v>0</v>
      </c>
      <c r="J103" s="111" t="n">
        <f aca="false">H103*AO103</f>
        <v>0</v>
      </c>
      <c r="K103" s="111" t="n">
        <f aca="false">H103*AP103</f>
        <v>0</v>
      </c>
      <c r="L103" s="111" t="n">
        <f aca="false">H103*I103</f>
        <v>0</v>
      </c>
      <c r="M103" s="113" t="s">
        <v>285</v>
      </c>
      <c r="Z103" s="73" t="n">
        <f aca="false">IF(AQ103="5",BJ103,0)</f>
        <v>0</v>
      </c>
      <c r="AB103" s="73" t="n">
        <f aca="false">IF(AQ103="1",BH103,0)</f>
        <v>0</v>
      </c>
      <c r="AC103" s="73" t="n">
        <f aca="false">IF(AQ103="1",BI103,0)</f>
        <v>0</v>
      </c>
      <c r="AD103" s="73" t="n">
        <f aca="false">IF(AQ103="7",BH103,0)</f>
        <v>0</v>
      </c>
      <c r="AE103" s="73" t="n">
        <f aca="false">IF(AQ103="7",BI103,0)</f>
        <v>0</v>
      </c>
      <c r="AF103" s="73" t="n">
        <f aca="false">IF(AQ103="2",BH103,0)</f>
        <v>0</v>
      </c>
      <c r="AG103" s="73" t="n">
        <f aca="false">IF(AQ103="2",BI103,0)</f>
        <v>0</v>
      </c>
      <c r="AH103" s="73" t="n">
        <f aca="false">IF(AQ103="0",BJ103,0)</f>
        <v>0</v>
      </c>
      <c r="AI103" s="95" t="s">
        <v>80</v>
      </c>
      <c r="AJ103" s="111" t="n">
        <f aca="false">IF(AN103=0,L103,0)</f>
        <v>0</v>
      </c>
      <c r="AK103" s="111" t="n">
        <f aca="false">IF(AN103=15,L103,0)</f>
        <v>0</v>
      </c>
      <c r="AL103" s="111" t="n">
        <f aca="false">IF(AN103=21,L103,0)</f>
        <v>0</v>
      </c>
      <c r="AN103" s="73" t="n">
        <v>15</v>
      </c>
      <c r="AO103" s="73" t="n">
        <f aca="false">I103*1</f>
        <v>0</v>
      </c>
      <c r="AP103" s="73" t="n">
        <f aca="false">I103*(1-1)</f>
        <v>0</v>
      </c>
      <c r="AQ103" s="114" t="s">
        <v>255</v>
      </c>
      <c r="AV103" s="73" t="n">
        <f aca="false">AW103+AX103</f>
        <v>0</v>
      </c>
      <c r="AW103" s="73" t="n">
        <f aca="false">H103*AO103</f>
        <v>0</v>
      </c>
      <c r="AX103" s="73" t="n">
        <f aca="false">H103*AP103</f>
        <v>0</v>
      </c>
      <c r="AY103" s="74" t="s">
        <v>427</v>
      </c>
      <c r="AZ103" s="74" t="s">
        <v>428</v>
      </c>
      <c r="BA103" s="95" t="s">
        <v>239</v>
      </c>
      <c r="BC103" s="73" t="n">
        <f aca="false">AW103+AX103</f>
        <v>0</v>
      </c>
      <c r="BD103" s="73" t="n">
        <f aca="false">I103/(100-BE103)*100</f>
        <v>0</v>
      </c>
      <c r="BE103" s="73" t="n">
        <v>0</v>
      </c>
      <c r="BF103" s="73" t="n">
        <f aca="false">103</f>
        <v>103</v>
      </c>
      <c r="BH103" s="111" t="n">
        <f aca="false">H103*AO103</f>
        <v>0</v>
      </c>
      <c r="BI103" s="111" t="n">
        <f aca="false">H103*AP103</f>
        <v>0</v>
      </c>
      <c r="BJ103" s="111" t="n">
        <f aca="false">H103*I103</f>
        <v>0</v>
      </c>
      <c r="BK103" s="111"/>
      <c r="BL103" s="73" t="n">
        <v>711</v>
      </c>
    </row>
    <row r="104" customFormat="false" ht="15" hidden="false" customHeight="true" outlineLevel="0" collapsed="false">
      <c r="A104" s="72" t="s">
        <v>142</v>
      </c>
      <c r="B104" s="12" t="s">
        <v>433</v>
      </c>
      <c r="C104" s="12" t="s">
        <v>434</v>
      </c>
      <c r="D104" s="12"/>
      <c r="E104" s="12"/>
      <c r="F104" s="12"/>
      <c r="G104" s="12" t="s">
        <v>235</v>
      </c>
      <c r="H104" s="73" t="n">
        <v>2.4</v>
      </c>
      <c r="I104" s="106" t="n">
        <v>0</v>
      </c>
      <c r="J104" s="73" t="n">
        <f aca="false">H104*AO104</f>
        <v>0</v>
      </c>
      <c r="K104" s="73" t="n">
        <f aca="false">H104*AP104</f>
        <v>0</v>
      </c>
      <c r="L104" s="73" t="n">
        <f aca="false">H104*I104</f>
        <v>0</v>
      </c>
      <c r="M104" s="107" t="s">
        <v>236</v>
      </c>
      <c r="Z104" s="73" t="n">
        <f aca="false">IF(AQ104="5",BJ104,0)</f>
        <v>0</v>
      </c>
      <c r="AB104" s="73" t="n">
        <f aca="false">IF(AQ104="1",BH104,0)</f>
        <v>0</v>
      </c>
      <c r="AC104" s="73" t="n">
        <f aca="false">IF(AQ104="1",BI104,0)</f>
        <v>0</v>
      </c>
      <c r="AD104" s="73" t="n">
        <f aca="false">IF(AQ104="7",BH104,0)</f>
        <v>0</v>
      </c>
      <c r="AE104" s="73" t="n">
        <f aca="false">IF(AQ104="7",BI104,0)</f>
        <v>0</v>
      </c>
      <c r="AF104" s="73" t="n">
        <f aca="false">IF(AQ104="2",BH104,0)</f>
        <v>0</v>
      </c>
      <c r="AG104" s="73" t="n">
        <f aca="false">IF(AQ104="2",BI104,0)</f>
        <v>0</v>
      </c>
      <c r="AH104" s="73" t="n">
        <f aca="false">IF(AQ104="0",BJ104,0)</f>
        <v>0</v>
      </c>
      <c r="AI104" s="95" t="s">
        <v>80</v>
      </c>
      <c r="AJ104" s="73" t="n">
        <f aca="false">IF(AN104=0,L104,0)</f>
        <v>0</v>
      </c>
      <c r="AK104" s="73" t="n">
        <f aca="false">IF(AN104=15,L104,0)</f>
        <v>0</v>
      </c>
      <c r="AL104" s="73" t="n">
        <f aca="false">IF(AN104=21,L104,0)</f>
        <v>0</v>
      </c>
      <c r="AN104" s="73" t="n">
        <v>15</v>
      </c>
      <c r="AO104" s="73" t="n">
        <f aca="false">I104*0.791765650080257</f>
        <v>0</v>
      </c>
      <c r="AP104" s="73" t="n">
        <f aca="false">I104*(1-0.791765650080257)</f>
        <v>0</v>
      </c>
      <c r="AQ104" s="74" t="s">
        <v>255</v>
      </c>
      <c r="AV104" s="73" t="n">
        <f aca="false">AW104+AX104</f>
        <v>0</v>
      </c>
      <c r="AW104" s="73" t="n">
        <f aca="false">H104*AO104</f>
        <v>0</v>
      </c>
      <c r="AX104" s="73" t="n">
        <f aca="false">H104*AP104</f>
        <v>0</v>
      </c>
      <c r="AY104" s="74" t="s">
        <v>427</v>
      </c>
      <c r="AZ104" s="74" t="s">
        <v>428</v>
      </c>
      <c r="BA104" s="95" t="s">
        <v>239</v>
      </c>
      <c r="BB104" s="108" t="n">
        <v>100004</v>
      </c>
      <c r="BC104" s="73" t="n">
        <f aca="false">AW104+AX104</f>
        <v>0</v>
      </c>
      <c r="BD104" s="73" t="n">
        <f aca="false">I104/(100-BE104)*100</f>
        <v>0</v>
      </c>
      <c r="BE104" s="73" t="n">
        <v>0</v>
      </c>
      <c r="BF104" s="73" t="n">
        <f aca="false">104</f>
        <v>104</v>
      </c>
      <c r="BH104" s="73" t="n">
        <f aca="false">H104*AO104</f>
        <v>0</v>
      </c>
      <c r="BI104" s="73" t="n">
        <f aca="false">H104*AP104</f>
        <v>0</v>
      </c>
      <c r="BJ104" s="73" t="n">
        <f aca="false">H104*I104</f>
        <v>0</v>
      </c>
      <c r="BK104" s="73"/>
      <c r="BL104" s="73" t="n">
        <v>711</v>
      </c>
    </row>
    <row r="105" customFormat="false" ht="15" hidden="false" customHeight="true" outlineLevel="0" collapsed="false">
      <c r="A105" s="109" t="s">
        <v>144</v>
      </c>
      <c r="B105" s="110" t="s">
        <v>435</v>
      </c>
      <c r="C105" s="110" t="s">
        <v>436</v>
      </c>
      <c r="D105" s="110"/>
      <c r="E105" s="110"/>
      <c r="F105" s="110"/>
      <c r="G105" s="110" t="s">
        <v>278</v>
      </c>
      <c r="H105" s="111" t="n">
        <v>5.06</v>
      </c>
      <c r="I105" s="112" t="n">
        <v>0</v>
      </c>
      <c r="J105" s="111" t="n">
        <f aca="false">H105*AO105</f>
        <v>0</v>
      </c>
      <c r="K105" s="111" t="n">
        <f aca="false">H105*AP105</f>
        <v>0</v>
      </c>
      <c r="L105" s="111" t="n">
        <f aca="false">H105*I105</f>
        <v>0</v>
      </c>
      <c r="M105" s="113" t="s">
        <v>285</v>
      </c>
      <c r="Z105" s="73" t="n">
        <f aca="false">IF(AQ105="5",BJ105,0)</f>
        <v>0</v>
      </c>
      <c r="AB105" s="73" t="n">
        <f aca="false">IF(AQ105="1",BH105,0)</f>
        <v>0</v>
      </c>
      <c r="AC105" s="73" t="n">
        <f aca="false">IF(AQ105="1",BI105,0)</f>
        <v>0</v>
      </c>
      <c r="AD105" s="73" t="n">
        <f aca="false">IF(AQ105="7",BH105,0)</f>
        <v>0</v>
      </c>
      <c r="AE105" s="73" t="n">
        <f aca="false">IF(AQ105="7",BI105,0)</f>
        <v>0</v>
      </c>
      <c r="AF105" s="73" t="n">
        <f aca="false">IF(AQ105="2",BH105,0)</f>
        <v>0</v>
      </c>
      <c r="AG105" s="73" t="n">
        <f aca="false">IF(AQ105="2",BI105,0)</f>
        <v>0</v>
      </c>
      <c r="AH105" s="73" t="n">
        <f aca="false">IF(AQ105="0",BJ105,0)</f>
        <v>0</v>
      </c>
      <c r="AI105" s="95" t="s">
        <v>80</v>
      </c>
      <c r="AJ105" s="111" t="n">
        <f aca="false">IF(AN105=0,L105,0)</f>
        <v>0</v>
      </c>
      <c r="AK105" s="111" t="n">
        <f aca="false">IF(AN105=15,L105,0)</f>
        <v>0</v>
      </c>
      <c r="AL105" s="111" t="n">
        <f aca="false">IF(AN105=21,L105,0)</f>
        <v>0</v>
      </c>
      <c r="AN105" s="73" t="n">
        <v>15</v>
      </c>
      <c r="AO105" s="73" t="n">
        <f aca="false">I105*1</f>
        <v>0</v>
      </c>
      <c r="AP105" s="73" t="n">
        <f aca="false">I105*(1-1)</f>
        <v>0</v>
      </c>
      <c r="AQ105" s="114" t="s">
        <v>255</v>
      </c>
      <c r="AV105" s="73" t="n">
        <f aca="false">AW105+AX105</f>
        <v>0</v>
      </c>
      <c r="AW105" s="73" t="n">
        <f aca="false">H105*AO105</f>
        <v>0</v>
      </c>
      <c r="AX105" s="73" t="n">
        <f aca="false">H105*AP105</f>
        <v>0</v>
      </c>
      <c r="AY105" s="74" t="s">
        <v>427</v>
      </c>
      <c r="AZ105" s="74" t="s">
        <v>428</v>
      </c>
      <c r="BA105" s="95" t="s">
        <v>239</v>
      </c>
      <c r="BC105" s="73" t="n">
        <f aca="false">AW105+AX105</f>
        <v>0</v>
      </c>
      <c r="BD105" s="73" t="n">
        <f aca="false">I105/(100-BE105)*100</f>
        <v>0</v>
      </c>
      <c r="BE105" s="73" t="n">
        <v>0</v>
      </c>
      <c r="BF105" s="73" t="n">
        <f aca="false">105</f>
        <v>105</v>
      </c>
      <c r="BH105" s="111" t="n">
        <f aca="false">H105*AO105</f>
        <v>0</v>
      </c>
      <c r="BI105" s="111" t="n">
        <f aca="false">H105*AP105</f>
        <v>0</v>
      </c>
      <c r="BJ105" s="111" t="n">
        <f aca="false">H105*I105</f>
        <v>0</v>
      </c>
      <c r="BK105" s="111"/>
      <c r="BL105" s="73" t="n">
        <v>711</v>
      </c>
    </row>
    <row r="106" customFormat="false" ht="15" hidden="false" customHeight="true" outlineLevel="0" collapsed="false">
      <c r="A106" s="109" t="s">
        <v>146</v>
      </c>
      <c r="B106" s="110" t="s">
        <v>437</v>
      </c>
      <c r="C106" s="110" t="s">
        <v>438</v>
      </c>
      <c r="D106" s="110"/>
      <c r="E106" s="110"/>
      <c r="F106" s="110"/>
      <c r="G106" s="110" t="s">
        <v>375</v>
      </c>
      <c r="H106" s="111" t="n">
        <v>8</v>
      </c>
      <c r="I106" s="112" t="n">
        <v>0</v>
      </c>
      <c r="J106" s="111" t="n">
        <f aca="false">H106*AO106</f>
        <v>0</v>
      </c>
      <c r="K106" s="111" t="n">
        <f aca="false">H106*AP106</f>
        <v>0</v>
      </c>
      <c r="L106" s="111" t="n">
        <f aca="false">H106*I106</f>
        <v>0</v>
      </c>
      <c r="M106" s="113" t="s">
        <v>285</v>
      </c>
      <c r="Z106" s="73" t="n">
        <f aca="false">IF(AQ106="5",BJ106,0)</f>
        <v>0</v>
      </c>
      <c r="AB106" s="73" t="n">
        <f aca="false">IF(AQ106="1",BH106,0)</f>
        <v>0</v>
      </c>
      <c r="AC106" s="73" t="n">
        <f aca="false">IF(AQ106="1",BI106,0)</f>
        <v>0</v>
      </c>
      <c r="AD106" s="73" t="n">
        <f aca="false">IF(AQ106="7",BH106,0)</f>
        <v>0</v>
      </c>
      <c r="AE106" s="73" t="n">
        <f aca="false">IF(AQ106="7",BI106,0)</f>
        <v>0</v>
      </c>
      <c r="AF106" s="73" t="n">
        <f aca="false">IF(AQ106="2",BH106,0)</f>
        <v>0</v>
      </c>
      <c r="AG106" s="73" t="n">
        <f aca="false">IF(AQ106="2",BI106,0)</f>
        <v>0</v>
      </c>
      <c r="AH106" s="73" t="n">
        <f aca="false">IF(AQ106="0",BJ106,0)</f>
        <v>0</v>
      </c>
      <c r="AI106" s="95" t="s">
        <v>80</v>
      </c>
      <c r="AJ106" s="111" t="n">
        <f aca="false">IF(AN106=0,L106,0)</f>
        <v>0</v>
      </c>
      <c r="AK106" s="111" t="n">
        <f aca="false">IF(AN106=15,L106,0)</f>
        <v>0</v>
      </c>
      <c r="AL106" s="111" t="n">
        <f aca="false">IF(AN106=21,L106,0)</f>
        <v>0</v>
      </c>
      <c r="AN106" s="73" t="n">
        <v>15</v>
      </c>
      <c r="AO106" s="73" t="n">
        <f aca="false">I106*1</f>
        <v>0</v>
      </c>
      <c r="AP106" s="73" t="n">
        <f aca="false">I106*(1-1)</f>
        <v>0</v>
      </c>
      <c r="AQ106" s="114" t="s">
        <v>255</v>
      </c>
      <c r="AV106" s="73" t="n">
        <f aca="false">AW106+AX106</f>
        <v>0</v>
      </c>
      <c r="AW106" s="73" t="n">
        <f aca="false">H106*AO106</f>
        <v>0</v>
      </c>
      <c r="AX106" s="73" t="n">
        <f aca="false">H106*AP106</f>
        <v>0</v>
      </c>
      <c r="AY106" s="74" t="s">
        <v>427</v>
      </c>
      <c r="AZ106" s="74" t="s">
        <v>428</v>
      </c>
      <c r="BA106" s="95" t="s">
        <v>239</v>
      </c>
      <c r="BC106" s="73" t="n">
        <f aca="false">AW106+AX106</f>
        <v>0</v>
      </c>
      <c r="BD106" s="73" t="n">
        <f aca="false">I106/(100-BE106)*100</f>
        <v>0</v>
      </c>
      <c r="BE106" s="73" t="n">
        <v>0</v>
      </c>
      <c r="BF106" s="73" t="n">
        <f aca="false">106</f>
        <v>106</v>
      </c>
      <c r="BH106" s="111" t="n">
        <f aca="false">H106*AO106</f>
        <v>0</v>
      </c>
      <c r="BI106" s="111" t="n">
        <f aca="false">H106*AP106</f>
        <v>0</v>
      </c>
      <c r="BJ106" s="111" t="n">
        <f aca="false">H106*I106</f>
        <v>0</v>
      </c>
      <c r="BK106" s="111"/>
      <c r="BL106" s="73" t="n">
        <v>711</v>
      </c>
    </row>
    <row r="107" customFormat="false" ht="15" hidden="false" customHeight="true" outlineLevel="0" collapsed="false">
      <c r="A107" s="109" t="s">
        <v>439</v>
      </c>
      <c r="B107" s="110" t="s">
        <v>440</v>
      </c>
      <c r="C107" s="110" t="s">
        <v>441</v>
      </c>
      <c r="D107" s="110"/>
      <c r="E107" s="110"/>
      <c r="F107" s="110"/>
      <c r="G107" s="110" t="s">
        <v>375</v>
      </c>
      <c r="H107" s="111" t="n">
        <v>4</v>
      </c>
      <c r="I107" s="112" t="n">
        <v>0</v>
      </c>
      <c r="J107" s="111" t="n">
        <f aca="false">H107*AO107</f>
        <v>0</v>
      </c>
      <c r="K107" s="111" t="n">
        <f aca="false">H107*AP107</f>
        <v>0</v>
      </c>
      <c r="L107" s="111" t="n">
        <f aca="false">H107*I107</f>
        <v>0</v>
      </c>
      <c r="M107" s="113" t="s">
        <v>285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0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95" t="s">
        <v>80</v>
      </c>
      <c r="AJ107" s="111" t="n">
        <f aca="false">IF(AN107=0,L107,0)</f>
        <v>0</v>
      </c>
      <c r="AK107" s="111" t="n">
        <f aca="false">IF(AN107=15,L107,0)</f>
        <v>0</v>
      </c>
      <c r="AL107" s="111" t="n">
        <f aca="false">IF(AN107=21,L107,0)</f>
        <v>0</v>
      </c>
      <c r="AN107" s="73" t="n">
        <v>15</v>
      </c>
      <c r="AO107" s="73" t="n">
        <f aca="false">I107*1</f>
        <v>0</v>
      </c>
      <c r="AP107" s="73" t="n">
        <f aca="false">I107*(1-1)</f>
        <v>0</v>
      </c>
      <c r="AQ107" s="114" t="s">
        <v>255</v>
      </c>
      <c r="AV107" s="73" t="n">
        <f aca="false">AW107+AX107</f>
        <v>0</v>
      </c>
      <c r="AW107" s="73" t="n">
        <f aca="false">H107*AO107</f>
        <v>0</v>
      </c>
      <c r="AX107" s="73" t="n">
        <f aca="false">H107*AP107</f>
        <v>0</v>
      </c>
      <c r="AY107" s="74" t="s">
        <v>427</v>
      </c>
      <c r="AZ107" s="74" t="s">
        <v>428</v>
      </c>
      <c r="BA107" s="95" t="s">
        <v>239</v>
      </c>
      <c r="BC107" s="73" t="n">
        <f aca="false">AW107+AX107</f>
        <v>0</v>
      </c>
      <c r="BD107" s="73" t="n">
        <f aca="false">I107/(100-BE107)*100</f>
        <v>0</v>
      </c>
      <c r="BE107" s="73" t="n">
        <v>0</v>
      </c>
      <c r="BF107" s="73" t="n">
        <f aca="false">107</f>
        <v>107</v>
      </c>
      <c r="BH107" s="111" t="n">
        <f aca="false">H107*AO107</f>
        <v>0</v>
      </c>
      <c r="BI107" s="111" t="n">
        <f aca="false">H107*AP107</f>
        <v>0</v>
      </c>
      <c r="BJ107" s="111" t="n">
        <f aca="false">H107*I107</f>
        <v>0</v>
      </c>
      <c r="BK107" s="111"/>
      <c r="BL107" s="73" t="n">
        <v>711</v>
      </c>
    </row>
    <row r="108" customFormat="false" ht="15" hidden="false" customHeight="true" outlineLevel="0" collapsed="false">
      <c r="A108" s="72" t="s">
        <v>442</v>
      </c>
      <c r="B108" s="12" t="s">
        <v>443</v>
      </c>
      <c r="C108" s="12" t="s">
        <v>444</v>
      </c>
      <c r="D108" s="12"/>
      <c r="E108" s="12"/>
      <c r="F108" s="12"/>
      <c r="G108" s="12" t="s">
        <v>375</v>
      </c>
      <c r="H108" s="73" t="n">
        <v>4</v>
      </c>
      <c r="I108" s="106" t="n">
        <v>0</v>
      </c>
      <c r="J108" s="73" t="n">
        <f aca="false">H108*AO108</f>
        <v>0</v>
      </c>
      <c r="K108" s="73" t="n">
        <f aca="false">H108*AP108</f>
        <v>0</v>
      </c>
      <c r="L108" s="73" t="n">
        <f aca="false">H108*I108</f>
        <v>0</v>
      </c>
      <c r="M108" s="107" t="s">
        <v>236</v>
      </c>
      <c r="Z108" s="73" t="n">
        <f aca="false">IF(AQ108="5",BJ108,0)</f>
        <v>0</v>
      </c>
      <c r="AB108" s="73" t="n">
        <f aca="false">IF(AQ108="1",BH108,0)</f>
        <v>0</v>
      </c>
      <c r="AC108" s="73" t="n">
        <f aca="false">IF(AQ108="1",BI108,0)</f>
        <v>0</v>
      </c>
      <c r="AD108" s="73" t="n">
        <f aca="false">IF(AQ108="7",BH108,0)</f>
        <v>0</v>
      </c>
      <c r="AE108" s="73" t="n">
        <f aca="false">IF(AQ108="7",BI108,0)</f>
        <v>0</v>
      </c>
      <c r="AF108" s="73" t="n">
        <f aca="false">IF(AQ108="2",BH108,0)</f>
        <v>0</v>
      </c>
      <c r="AG108" s="73" t="n">
        <f aca="false">IF(AQ108="2",BI108,0)</f>
        <v>0</v>
      </c>
      <c r="AH108" s="73" t="n">
        <f aca="false">IF(AQ108="0",BJ108,0)</f>
        <v>0</v>
      </c>
      <c r="AI108" s="95" t="s">
        <v>80</v>
      </c>
      <c r="AJ108" s="73" t="n">
        <f aca="false">IF(AN108=0,L108,0)</f>
        <v>0</v>
      </c>
      <c r="AK108" s="73" t="n">
        <f aca="false">IF(AN108=15,L108,0)</f>
        <v>0</v>
      </c>
      <c r="AL108" s="73" t="n">
        <f aca="false">IF(AN108=21,L108,0)</f>
        <v>0</v>
      </c>
      <c r="AN108" s="73" t="n">
        <v>15</v>
      </c>
      <c r="AO108" s="73" t="n">
        <f aca="false">I108*0.849156976744186</f>
        <v>0</v>
      </c>
      <c r="AP108" s="73" t="n">
        <f aca="false">I108*(1-0.849156976744186)</f>
        <v>0</v>
      </c>
      <c r="AQ108" s="74" t="s">
        <v>255</v>
      </c>
      <c r="AV108" s="73" t="n">
        <f aca="false">AW108+AX108</f>
        <v>0</v>
      </c>
      <c r="AW108" s="73" t="n">
        <f aca="false">H108*AO108</f>
        <v>0</v>
      </c>
      <c r="AX108" s="73" t="n">
        <f aca="false">H108*AP108</f>
        <v>0</v>
      </c>
      <c r="AY108" s="74" t="s">
        <v>427</v>
      </c>
      <c r="AZ108" s="74" t="s">
        <v>428</v>
      </c>
      <c r="BA108" s="95" t="s">
        <v>239</v>
      </c>
      <c r="BB108" s="108" t="n">
        <v>100004</v>
      </c>
      <c r="BC108" s="73" t="n">
        <f aca="false">AW108+AX108</f>
        <v>0</v>
      </c>
      <c r="BD108" s="73" t="n">
        <f aca="false">I108/(100-BE108)*100</f>
        <v>0</v>
      </c>
      <c r="BE108" s="73" t="n">
        <v>0</v>
      </c>
      <c r="BF108" s="73" t="n">
        <f aca="false">108</f>
        <v>108</v>
      </c>
      <c r="BH108" s="73" t="n">
        <f aca="false">H108*AO108</f>
        <v>0</v>
      </c>
      <c r="BI108" s="73" t="n">
        <f aca="false">H108*AP108</f>
        <v>0</v>
      </c>
      <c r="BJ108" s="73" t="n">
        <f aca="false">H108*I108</f>
        <v>0</v>
      </c>
      <c r="BK108" s="73"/>
      <c r="BL108" s="73" t="n">
        <v>711</v>
      </c>
    </row>
    <row r="109" customFormat="false" ht="15" hidden="false" customHeight="true" outlineLevel="0" collapsed="false">
      <c r="A109" s="72" t="s">
        <v>445</v>
      </c>
      <c r="B109" s="12" t="s">
        <v>446</v>
      </c>
      <c r="C109" s="12" t="s">
        <v>447</v>
      </c>
      <c r="D109" s="12"/>
      <c r="E109" s="12"/>
      <c r="F109" s="12"/>
      <c r="G109" s="12" t="s">
        <v>278</v>
      </c>
      <c r="H109" s="73" t="n">
        <v>2.2</v>
      </c>
      <c r="I109" s="106" t="n">
        <v>0</v>
      </c>
      <c r="J109" s="73" t="n">
        <f aca="false">H109*AO109</f>
        <v>0</v>
      </c>
      <c r="K109" s="73" t="n">
        <f aca="false">H109*AP109</f>
        <v>0</v>
      </c>
      <c r="L109" s="73" t="n">
        <f aca="false">H109*I109</f>
        <v>0</v>
      </c>
      <c r="M109" s="107" t="s">
        <v>236</v>
      </c>
      <c r="Z109" s="73" t="n">
        <f aca="false">IF(AQ109="5",BJ109,0)</f>
        <v>0</v>
      </c>
      <c r="AB109" s="73" t="n">
        <f aca="false">IF(AQ109="1",BH109,0)</f>
        <v>0</v>
      </c>
      <c r="AC109" s="73" t="n">
        <f aca="false">IF(AQ109="1",BI109,0)</f>
        <v>0</v>
      </c>
      <c r="AD109" s="73" t="n">
        <f aca="false">IF(AQ109="7",BH109,0)</f>
        <v>0</v>
      </c>
      <c r="AE109" s="73" t="n">
        <f aca="false">IF(AQ109="7",BI109,0)</f>
        <v>0</v>
      </c>
      <c r="AF109" s="73" t="n">
        <f aca="false">IF(AQ109="2",BH109,0)</f>
        <v>0</v>
      </c>
      <c r="AG109" s="73" t="n">
        <f aca="false">IF(AQ109="2",BI109,0)</f>
        <v>0</v>
      </c>
      <c r="AH109" s="73" t="n">
        <f aca="false">IF(AQ109="0",BJ109,0)</f>
        <v>0</v>
      </c>
      <c r="AI109" s="95" t="s">
        <v>80</v>
      </c>
      <c r="AJ109" s="73" t="n">
        <f aca="false">IF(AN109=0,L109,0)</f>
        <v>0</v>
      </c>
      <c r="AK109" s="73" t="n">
        <f aca="false">IF(AN109=15,L109,0)</f>
        <v>0</v>
      </c>
      <c r="AL109" s="73" t="n">
        <f aca="false">IF(AN109=21,L109,0)</f>
        <v>0</v>
      </c>
      <c r="AN109" s="73" t="n">
        <v>15</v>
      </c>
      <c r="AO109" s="73" t="n">
        <f aca="false">I109*0.575501022494888</f>
        <v>0</v>
      </c>
      <c r="AP109" s="73" t="n">
        <f aca="false">I109*(1-0.575501022494888)</f>
        <v>0</v>
      </c>
      <c r="AQ109" s="74" t="s">
        <v>255</v>
      </c>
      <c r="AV109" s="73" t="n">
        <f aca="false">AW109+AX109</f>
        <v>0</v>
      </c>
      <c r="AW109" s="73" t="n">
        <f aca="false">H109*AO109</f>
        <v>0</v>
      </c>
      <c r="AX109" s="73" t="n">
        <f aca="false">H109*AP109</f>
        <v>0</v>
      </c>
      <c r="AY109" s="74" t="s">
        <v>427</v>
      </c>
      <c r="AZ109" s="74" t="s">
        <v>428</v>
      </c>
      <c r="BA109" s="95" t="s">
        <v>239</v>
      </c>
      <c r="BB109" s="108" t="n">
        <v>100004</v>
      </c>
      <c r="BC109" s="73" t="n">
        <f aca="false">AW109+AX109</f>
        <v>0</v>
      </c>
      <c r="BD109" s="73" t="n">
        <f aca="false">I109/(100-BE109)*100</f>
        <v>0</v>
      </c>
      <c r="BE109" s="73" t="n">
        <v>0</v>
      </c>
      <c r="BF109" s="73" t="n">
        <f aca="false">109</f>
        <v>109</v>
      </c>
      <c r="BH109" s="73" t="n">
        <f aca="false">H109*AO109</f>
        <v>0</v>
      </c>
      <c r="BI109" s="73" t="n">
        <f aca="false">H109*AP109</f>
        <v>0</v>
      </c>
      <c r="BJ109" s="73" t="n">
        <f aca="false">H109*I109</f>
        <v>0</v>
      </c>
      <c r="BK109" s="73"/>
      <c r="BL109" s="73" t="n">
        <v>711</v>
      </c>
    </row>
    <row r="110" customFormat="false" ht="15" hidden="false" customHeight="true" outlineLevel="0" collapsed="false">
      <c r="A110" s="72" t="s">
        <v>448</v>
      </c>
      <c r="B110" s="12" t="s">
        <v>449</v>
      </c>
      <c r="C110" s="12" t="s">
        <v>450</v>
      </c>
      <c r="D110" s="12"/>
      <c r="E110" s="12"/>
      <c r="F110" s="12"/>
      <c r="G110" s="12" t="s">
        <v>278</v>
      </c>
      <c r="H110" s="73" t="n">
        <v>7.76</v>
      </c>
      <c r="I110" s="106" t="n">
        <v>0</v>
      </c>
      <c r="J110" s="73" t="n">
        <f aca="false">H110*AO110</f>
        <v>0</v>
      </c>
      <c r="K110" s="73" t="n">
        <f aca="false">H110*AP110</f>
        <v>0</v>
      </c>
      <c r="L110" s="73" t="n">
        <f aca="false">H110*I110</f>
        <v>0</v>
      </c>
      <c r="M110" s="107" t="s">
        <v>236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95" t="s">
        <v>80</v>
      </c>
      <c r="AJ110" s="73" t="n">
        <f aca="false">IF(AN110=0,L110,0)</f>
        <v>0</v>
      </c>
      <c r="AK110" s="73" t="n">
        <f aca="false">IF(AN110=15,L110,0)</f>
        <v>0</v>
      </c>
      <c r="AL110" s="73" t="n">
        <f aca="false">IF(AN110=21,L110,0)</f>
        <v>0</v>
      </c>
      <c r="AN110" s="73" t="n">
        <v>15</v>
      </c>
      <c r="AO110" s="73" t="n">
        <f aca="false">I110*0.732525773195876</f>
        <v>0</v>
      </c>
      <c r="AP110" s="73" t="n">
        <f aca="false">I110*(1-0.732525773195876)</f>
        <v>0</v>
      </c>
      <c r="AQ110" s="74" t="s">
        <v>255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4" t="s">
        <v>427</v>
      </c>
      <c r="AZ110" s="74" t="s">
        <v>428</v>
      </c>
      <c r="BA110" s="95" t="s">
        <v>239</v>
      </c>
      <c r="BB110" s="108" t="n">
        <v>100004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73" t="n">
        <f aca="false">H110*AO110</f>
        <v>0</v>
      </c>
      <c r="BI110" s="73" t="n">
        <f aca="false">H110*AP110</f>
        <v>0</v>
      </c>
      <c r="BJ110" s="73" t="n">
        <f aca="false">H110*I110</f>
        <v>0</v>
      </c>
      <c r="BK110" s="73"/>
      <c r="BL110" s="73" t="n">
        <v>711</v>
      </c>
    </row>
    <row r="111" customFormat="false" ht="15" hidden="false" customHeight="true" outlineLevel="0" collapsed="false">
      <c r="A111" s="109" t="s">
        <v>451</v>
      </c>
      <c r="B111" s="110" t="s">
        <v>340</v>
      </c>
      <c r="C111" s="110" t="s">
        <v>452</v>
      </c>
      <c r="D111" s="110"/>
      <c r="E111" s="110"/>
      <c r="F111" s="110"/>
      <c r="G111" s="110" t="s">
        <v>375</v>
      </c>
      <c r="H111" s="111" t="n">
        <v>0.5</v>
      </c>
      <c r="I111" s="112" t="n">
        <v>0</v>
      </c>
      <c r="J111" s="111" t="n">
        <f aca="false">H111*AO111</f>
        <v>0</v>
      </c>
      <c r="K111" s="111" t="n">
        <f aca="false">H111*AP111</f>
        <v>0</v>
      </c>
      <c r="L111" s="111" t="n">
        <f aca="false">H111*I111</f>
        <v>0</v>
      </c>
      <c r="M111" s="113" t="s">
        <v>285</v>
      </c>
      <c r="Z111" s="73" t="n">
        <f aca="false">IF(AQ111="5",BJ111,0)</f>
        <v>0</v>
      </c>
      <c r="AB111" s="73" t="n">
        <f aca="false">IF(AQ111="1",BH111,0)</f>
        <v>0</v>
      </c>
      <c r="AC111" s="73" t="n">
        <f aca="false">IF(AQ111="1",BI111,0)</f>
        <v>0</v>
      </c>
      <c r="AD111" s="73" t="n">
        <f aca="false">IF(AQ111="7",BH111,0)</f>
        <v>0</v>
      </c>
      <c r="AE111" s="73" t="n">
        <f aca="false">IF(AQ111="7",BI111,0)</f>
        <v>0</v>
      </c>
      <c r="AF111" s="73" t="n">
        <f aca="false">IF(AQ111="2",BH111,0)</f>
        <v>0</v>
      </c>
      <c r="AG111" s="73" t="n">
        <f aca="false">IF(AQ111="2",BI111,0)</f>
        <v>0</v>
      </c>
      <c r="AH111" s="73" t="n">
        <f aca="false">IF(AQ111="0",BJ111,0)</f>
        <v>0</v>
      </c>
      <c r="AI111" s="95" t="s">
        <v>80</v>
      </c>
      <c r="AJ111" s="111" t="n">
        <f aca="false">IF(AN111=0,L111,0)</f>
        <v>0</v>
      </c>
      <c r="AK111" s="111" t="n">
        <f aca="false">IF(AN111=15,L111,0)</f>
        <v>0</v>
      </c>
      <c r="AL111" s="111" t="n">
        <f aca="false">IF(AN111=21,L111,0)</f>
        <v>0</v>
      </c>
      <c r="AN111" s="73" t="n">
        <v>15</v>
      </c>
      <c r="AO111" s="73" t="n">
        <f aca="false">I111*1</f>
        <v>0</v>
      </c>
      <c r="AP111" s="73" t="n">
        <f aca="false">I111*(1-1)</f>
        <v>0</v>
      </c>
      <c r="AQ111" s="114" t="s">
        <v>255</v>
      </c>
      <c r="AV111" s="73" t="n">
        <f aca="false">AW111+AX111</f>
        <v>0</v>
      </c>
      <c r="AW111" s="73" t="n">
        <f aca="false">H111*AO111</f>
        <v>0</v>
      </c>
      <c r="AX111" s="73" t="n">
        <f aca="false">H111*AP111</f>
        <v>0</v>
      </c>
      <c r="AY111" s="74" t="s">
        <v>427</v>
      </c>
      <c r="AZ111" s="74" t="s">
        <v>428</v>
      </c>
      <c r="BA111" s="95" t="s">
        <v>239</v>
      </c>
      <c r="BC111" s="73" t="n">
        <f aca="false">AW111+AX111</f>
        <v>0</v>
      </c>
      <c r="BD111" s="73" t="n">
        <f aca="false">I111/(100-BE111)*100</f>
        <v>0</v>
      </c>
      <c r="BE111" s="73" t="n">
        <v>0</v>
      </c>
      <c r="BF111" s="73" t="n">
        <f aca="false">111</f>
        <v>111</v>
      </c>
      <c r="BH111" s="111" t="n">
        <f aca="false">H111*AO111</f>
        <v>0</v>
      </c>
      <c r="BI111" s="111" t="n">
        <f aca="false">H111*AP111</f>
        <v>0</v>
      </c>
      <c r="BJ111" s="111" t="n">
        <f aca="false">H111*I111</f>
        <v>0</v>
      </c>
      <c r="BK111" s="111"/>
      <c r="BL111" s="73" t="n">
        <v>711</v>
      </c>
    </row>
    <row r="112" customFormat="false" ht="15" hidden="false" customHeight="true" outlineLevel="0" collapsed="false">
      <c r="A112" s="72" t="s">
        <v>453</v>
      </c>
      <c r="B112" s="12" t="s">
        <v>454</v>
      </c>
      <c r="C112" s="12" t="s">
        <v>455</v>
      </c>
      <c r="D112" s="12"/>
      <c r="E112" s="12"/>
      <c r="F112" s="12"/>
      <c r="G112" s="12" t="s">
        <v>235</v>
      </c>
      <c r="H112" s="73" t="n">
        <v>14.335</v>
      </c>
      <c r="I112" s="106" t="n">
        <v>0</v>
      </c>
      <c r="J112" s="73" t="n">
        <f aca="false">H112*AO112</f>
        <v>0</v>
      </c>
      <c r="K112" s="73" t="n">
        <f aca="false">H112*AP112</f>
        <v>0</v>
      </c>
      <c r="L112" s="73" t="n">
        <f aca="false">H112*I112</f>
        <v>0</v>
      </c>
      <c r="M112" s="107" t="s">
        <v>236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95" t="s">
        <v>80</v>
      </c>
      <c r="AJ112" s="73" t="n">
        <f aca="false">IF(AN112=0,L112,0)</f>
        <v>0</v>
      </c>
      <c r="AK112" s="73" t="n">
        <f aca="false">IF(AN112=15,L112,0)</f>
        <v>0</v>
      </c>
      <c r="AL112" s="73" t="n">
        <f aca="false">IF(AN112=21,L112,0)</f>
        <v>0</v>
      </c>
      <c r="AN112" s="73" t="n">
        <v>15</v>
      </c>
      <c r="AO112" s="73" t="n">
        <f aca="false">I112*0.164001040054793</f>
        <v>0</v>
      </c>
      <c r="AP112" s="73" t="n">
        <f aca="false">I112*(1-0.164001040054793)</f>
        <v>0</v>
      </c>
      <c r="AQ112" s="74" t="s">
        <v>255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4" t="s">
        <v>427</v>
      </c>
      <c r="AZ112" s="74" t="s">
        <v>428</v>
      </c>
      <c r="BA112" s="95" t="s">
        <v>239</v>
      </c>
      <c r="BB112" s="108" t="n">
        <v>100004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73" t="n">
        <f aca="false">H112*AO112</f>
        <v>0</v>
      </c>
      <c r="BI112" s="73" t="n">
        <f aca="false">H112*AP112</f>
        <v>0</v>
      </c>
      <c r="BJ112" s="73" t="n">
        <f aca="false">H112*I112</f>
        <v>0</v>
      </c>
      <c r="BK112" s="73"/>
      <c r="BL112" s="73" t="n">
        <v>711</v>
      </c>
    </row>
    <row r="113" customFormat="false" ht="15" hidden="false" customHeight="true" outlineLevel="0" collapsed="false">
      <c r="A113" s="109" t="s">
        <v>103</v>
      </c>
      <c r="B113" s="110" t="s">
        <v>456</v>
      </c>
      <c r="C113" s="110" t="s">
        <v>457</v>
      </c>
      <c r="D113" s="110"/>
      <c r="E113" s="110"/>
      <c r="F113" s="110"/>
      <c r="G113" s="110" t="s">
        <v>262</v>
      </c>
      <c r="H113" s="111" t="n">
        <v>5.734</v>
      </c>
      <c r="I113" s="112" t="n">
        <v>0</v>
      </c>
      <c r="J113" s="111" t="n">
        <f aca="false">H113*AO113</f>
        <v>0</v>
      </c>
      <c r="K113" s="111" t="n">
        <f aca="false">H113*AP113</f>
        <v>0</v>
      </c>
      <c r="L113" s="111" t="n">
        <f aca="false">H113*I113</f>
        <v>0</v>
      </c>
      <c r="M113" s="113" t="s">
        <v>236</v>
      </c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95" t="s">
        <v>80</v>
      </c>
      <c r="AJ113" s="111" t="n">
        <f aca="false">IF(AN113=0,L113,0)</f>
        <v>0</v>
      </c>
      <c r="AK113" s="111" t="n">
        <f aca="false">IF(AN113=15,L113,0)</f>
        <v>0</v>
      </c>
      <c r="AL113" s="111" t="n">
        <f aca="false">IF(AN113=21,L113,0)</f>
        <v>0</v>
      </c>
      <c r="AN113" s="73" t="n">
        <v>15</v>
      </c>
      <c r="AO113" s="73" t="n">
        <f aca="false">I113*1</f>
        <v>0</v>
      </c>
      <c r="AP113" s="73" t="n">
        <f aca="false">I113*(1-1)</f>
        <v>0</v>
      </c>
      <c r="AQ113" s="114" t="s">
        <v>255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4" t="s">
        <v>427</v>
      </c>
      <c r="AZ113" s="74" t="s">
        <v>428</v>
      </c>
      <c r="BA113" s="95" t="s">
        <v>239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111" t="n">
        <f aca="false">H113*AO113</f>
        <v>0</v>
      </c>
      <c r="BI113" s="111" t="n">
        <f aca="false">H113*AP113</f>
        <v>0</v>
      </c>
      <c r="BJ113" s="111" t="n">
        <f aca="false">H113*I113</f>
        <v>0</v>
      </c>
      <c r="BK113" s="111"/>
      <c r="BL113" s="73" t="n">
        <v>711</v>
      </c>
    </row>
    <row r="114" customFormat="false" ht="15" hidden="false" customHeight="true" outlineLevel="0" collapsed="false">
      <c r="A114" s="72" t="s">
        <v>113</v>
      </c>
      <c r="B114" s="12" t="s">
        <v>458</v>
      </c>
      <c r="C114" s="12" t="s">
        <v>459</v>
      </c>
      <c r="D114" s="12"/>
      <c r="E114" s="12"/>
      <c r="F114" s="12"/>
      <c r="G114" s="12" t="s">
        <v>235</v>
      </c>
      <c r="H114" s="73" t="n">
        <v>11.562</v>
      </c>
      <c r="I114" s="106" t="n">
        <v>0</v>
      </c>
      <c r="J114" s="73" t="n">
        <f aca="false">H114*AO114</f>
        <v>0</v>
      </c>
      <c r="K114" s="73" t="n">
        <f aca="false">H114*AP114</f>
        <v>0</v>
      </c>
      <c r="L114" s="73" t="n">
        <f aca="false">H114*I114</f>
        <v>0</v>
      </c>
      <c r="M114" s="107" t="s">
        <v>236</v>
      </c>
      <c r="Z114" s="73" t="n">
        <f aca="false">IF(AQ114="5",BJ114,0)</f>
        <v>0</v>
      </c>
      <c r="AB114" s="73" t="n">
        <f aca="false">IF(AQ114="1",BH114,0)</f>
        <v>0</v>
      </c>
      <c r="AC114" s="73" t="n">
        <f aca="false">IF(AQ114="1",BI114,0)</f>
        <v>0</v>
      </c>
      <c r="AD114" s="73" t="n">
        <f aca="false">IF(AQ114="7",BH114,0)</f>
        <v>0</v>
      </c>
      <c r="AE114" s="73" t="n">
        <f aca="false">IF(AQ114="7",BI114,0)</f>
        <v>0</v>
      </c>
      <c r="AF114" s="73" t="n">
        <f aca="false">IF(AQ114="2",BH114,0)</f>
        <v>0</v>
      </c>
      <c r="AG114" s="73" t="n">
        <f aca="false">IF(AQ114="2",BI114,0)</f>
        <v>0</v>
      </c>
      <c r="AH114" s="73" t="n">
        <f aca="false">IF(AQ114="0",BJ114,0)</f>
        <v>0</v>
      </c>
      <c r="AI114" s="95" t="s">
        <v>80</v>
      </c>
      <c r="AJ114" s="73" t="n">
        <f aca="false">IF(AN114=0,L114,0)</f>
        <v>0</v>
      </c>
      <c r="AK114" s="73" t="n">
        <f aca="false">IF(AN114=15,L114,0)</f>
        <v>0</v>
      </c>
      <c r="AL114" s="73" t="n">
        <f aca="false">IF(AN114=21,L114,0)</f>
        <v>0</v>
      </c>
      <c r="AN114" s="73" t="n">
        <v>15</v>
      </c>
      <c r="AO114" s="73" t="n">
        <f aca="false">I114*0.1840186962931</f>
        <v>0</v>
      </c>
      <c r="AP114" s="73" t="n">
        <f aca="false">I114*(1-0.1840186962931)</f>
        <v>0</v>
      </c>
      <c r="AQ114" s="74" t="s">
        <v>255</v>
      </c>
      <c r="AV114" s="73" t="n">
        <f aca="false">AW114+AX114</f>
        <v>0</v>
      </c>
      <c r="AW114" s="73" t="n">
        <f aca="false">H114*AO114</f>
        <v>0</v>
      </c>
      <c r="AX114" s="73" t="n">
        <f aca="false">H114*AP114</f>
        <v>0</v>
      </c>
      <c r="AY114" s="74" t="s">
        <v>427</v>
      </c>
      <c r="AZ114" s="74" t="s">
        <v>428</v>
      </c>
      <c r="BA114" s="95" t="s">
        <v>239</v>
      </c>
      <c r="BB114" s="108" t="n">
        <v>100004</v>
      </c>
      <c r="BC114" s="73" t="n">
        <f aca="false">AW114+AX114</f>
        <v>0</v>
      </c>
      <c r="BD114" s="73" t="n">
        <f aca="false">I114/(100-BE114)*100</f>
        <v>0</v>
      </c>
      <c r="BE114" s="73" t="n">
        <v>0</v>
      </c>
      <c r="BF114" s="73" t="n">
        <f aca="false">114</f>
        <v>114</v>
      </c>
      <c r="BH114" s="73" t="n">
        <f aca="false">H114*AO114</f>
        <v>0</v>
      </c>
      <c r="BI114" s="73" t="n">
        <f aca="false">H114*AP114</f>
        <v>0</v>
      </c>
      <c r="BJ114" s="73" t="n">
        <f aca="false">H114*I114</f>
        <v>0</v>
      </c>
      <c r="BK114" s="73"/>
      <c r="BL114" s="73" t="n">
        <v>711</v>
      </c>
    </row>
    <row r="115" customFormat="false" ht="15" hidden="false" customHeight="true" outlineLevel="0" collapsed="false">
      <c r="A115" s="72" t="s">
        <v>460</v>
      </c>
      <c r="B115" s="12" t="s">
        <v>461</v>
      </c>
      <c r="C115" s="12" t="s">
        <v>462</v>
      </c>
      <c r="D115" s="12"/>
      <c r="E115" s="12"/>
      <c r="F115" s="12"/>
      <c r="G115" s="12" t="s">
        <v>235</v>
      </c>
      <c r="H115" s="73" t="n">
        <v>14.335</v>
      </c>
      <c r="I115" s="106" t="n">
        <v>0</v>
      </c>
      <c r="J115" s="73" t="n">
        <f aca="false">H115*AO115</f>
        <v>0</v>
      </c>
      <c r="K115" s="73" t="n">
        <f aca="false">H115*AP115</f>
        <v>0</v>
      </c>
      <c r="L115" s="73" t="n">
        <f aca="false">H115*I115</f>
        <v>0</v>
      </c>
      <c r="M115" s="107" t="s">
        <v>236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0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95" t="s">
        <v>80</v>
      </c>
      <c r="AJ115" s="73" t="n">
        <f aca="false">IF(AN115=0,L115,0)</f>
        <v>0</v>
      </c>
      <c r="AK115" s="73" t="n">
        <f aca="false">IF(AN115=15,L115,0)</f>
        <v>0</v>
      </c>
      <c r="AL115" s="73" t="n">
        <f aca="false">IF(AN115=21,L115,0)</f>
        <v>0</v>
      </c>
      <c r="AN115" s="73" t="n">
        <v>15</v>
      </c>
      <c r="AO115" s="73" t="n">
        <f aca="false">I115*0.099</f>
        <v>0</v>
      </c>
      <c r="AP115" s="73" t="n">
        <f aca="false">I115*(1-0.099)</f>
        <v>0</v>
      </c>
      <c r="AQ115" s="74" t="s">
        <v>255</v>
      </c>
      <c r="AV115" s="73" t="n">
        <f aca="false">AW115+AX115</f>
        <v>0</v>
      </c>
      <c r="AW115" s="73" t="n">
        <f aca="false">H115*AO115</f>
        <v>0</v>
      </c>
      <c r="AX115" s="73" t="n">
        <f aca="false">H115*AP115</f>
        <v>0</v>
      </c>
      <c r="AY115" s="74" t="s">
        <v>427</v>
      </c>
      <c r="AZ115" s="74" t="s">
        <v>428</v>
      </c>
      <c r="BA115" s="95" t="s">
        <v>239</v>
      </c>
      <c r="BB115" s="108" t="n">
        <v>100004</v>
      </c>
      <c r="BC115" s="73" t="n">
        <f aca="false">AW115+AX115</f>
        <v>0</v>
      </c>
      <c r="BD115" s="73" t="n">
        <f aca="false">I115/(100-BE115)*100</f>
        <v>0</v>
      </c>
      <c r="BE115" s="73" t="n">
        <v>0</v>
      </c>
      <c r="BF115" s="73" t="n">
        <f aca="false">115</f>
        <v>115</v>
      </c>
      <c r="BH115" s="73" t="n">
        <f aca="false">H115*AO115</f>
        <v>0</v>
      </c>
      <c r="BI115" s="73" t="n">
        <f aca="false">H115*AP115</f>
        <v>0</v>
      </c>
      <c r="BJ115" s="73" t="n">
        <f aca="false">H115*I115</f>
        <v>0</v>
      </c>
      <c r="BK115" s="73"/>
      <c r="BL115" s="73" t="n">
        <v>711</v>
      </c>
    </row>
    <row r="116" customFormat="false" ht="15" hidden="false" customHeight="true" outlineLevel="0" collapsed="false">
      <c r="A116" s="109" t="s">
        <v>463</v>
      </c>
      <c r="B116" s="110" t="s">
        <v>464</v>
      </c>
      <c r="C116" s="110" t="s">
        <v>465</v>
      </c>
      <c r="D116" s="110"/>
      <c r="E116" s="110"/>
      <c r="F116" s="110"/>
      <c r="G116" s="110" t="s">
        <v>235</v>
      </c>
      <c r="H116" s="111" t="n">
        <v>15.7685</v>
      </c>
      <c r="I116" s="112" t="n">
        <v>0</v>
      </c>
      <c r="J116" s="111" t="n">
        <f aca="false">H116*AO116</f>
        <v>0</v>
      </c>
      <c r="K116" s="111" t="n">
        <f aca="false">H116*AP116</f>
        <v>0</v>
      </c>
      <c r="L116" s="111" t="n">
        <f aca="false">H116*I116</f>
        <v>0</v>
      </c>
      <c r="M116" s="113" t="s">
        <v>236</v>
      </c>
      <c r="Z116" s="73" t="n">
        <f aca="false">IF(AQ116="5",BJ116,0)</f>
        <v>0</v>
      </c>
      <c r="AB116" s="73" t="n">
        <f aca="false">IF(AQ116="1",BH116,0)</f>
        <v>0</v>
      </c>
      <c r="AC116" s="73" t="n">
        <f aca="false">IF(AQ116="1",BI116,0)</f>
        <v>0</v>
      </c>
      <c r="AD116" s="73" t="n">
        <f aca="false">IF(AQ116="7",BH116,0)</f>
        <v>0</v>
      </c>
      <c r="AE116" s="73" t="n">
        <f aca="false">IF(AQ116="7",BI116,0)</f>
        <v>0</v>
      </c>
      <c r="AF116" s="73" t="n">
        <f aca="false">IF(AQ116="2",BH116,0)</f>
        <v>0</v>
      </c>
      <c r="AG116" s="73" t="n">
        <f aca="false">IF(AQ116="2",BI116,0)</f>
        <v>0</v>
      </c>
      <c r="AH116" s="73" t="n">
        <f aca="false">IF(AQ116="0",BJ116,0)</f>
        <v>0</v>
      </c>
      <c r="AI116" s="95" t="s">
        <v>80</v>
      </c>
      <c r="AJ116" s="111" t="n">
        <f aca="false">IF(AN116=0,L116,0)</f>
        <v>0</v>
      </c>
      <c r="AK116" s="111" t="n">
        <f aca="false">IF(AN116=15,L116,0)</f>
        <v>0</v>
      </c>
      <c r="AL116" s="111" t="n">
        <f aca="false">IF(AN116=21,L116,0)</f>
        <v>0</v>
      </c>
      <c r="AN116" s="73" t="n">
        <v>15</v>
      </c>
      <c r="AO116" s="73" t="n">
        <f aca="false">I116*1</f>
        <v>0</v>
      </c>
      <c r="AP116" s="73" t="n">
        <f aca="false">I116*(1-1)</f>
        <v>0</v>
      </c>
      <c r="AQ116" s="114" t="s">
        <v>255</v>
      </c>
      <c r="AV116" s="73" t="n">
        <f aca="false">AW116+AX116</f>
        <v>0</v>
      </c>
      <c r="AW116" s="73" t="n">
        <f aca="false">H116*AO116</f>
        <v>0</v>
      </c>
      <c r="AX116" s="73" t="n">
        <f aca="false">H116*AP116</f>
        <v>0</v>
      </c>
      <c r="AY116" s="74" t="s">
        <v>427</v>
      </c>
      <c r="AZ116" s="74" t="s">
        <v>428</v>
      </c>
      <c r="BA116" s="95" t="s">
        <v>239</v>
      </c>
      <c r="BC116" s="73" t="n">
        <f aca="false">AW116+AX116</f>
        <v>0</v>
      </c>
      <c r="BD116" s="73" t="n">
        <f aca="false">I116/(100-BE116)*100</f>
        <v>0</v>
      </c>
      <c r="BE116" s="73" t="n">
        <v>0</v>
      </c>
      <c r="BF116" s="73" t="n">
        <f aca="false">116</f>
        <v>116</v>
      </c>
      <c r="BH116" s="111" t="n">
        <f aca="false">H116*AO116</f>
        <v>0</v>
      </c>
      <c r="BI116" s="111" t="n">
        <f aca="false">H116*AP116</f>
        <v>0</v>
      </c>
      <c r="BJ116" s="111" t="n">
        <f aca="false">H116*I116</f>
        <v>0</v>
      </c>
      <c r="BK116" s="111"/>
      <c r="BL116" s="73" t="n">
        <v>711</v>
      </c>
    </row>
    <row r="117" customFormat="false" ht="15" hidden="false" customHeight="true" outlineLevel="0" collapsed="false">
      <c r="A117" s="72" t="s">
        <v>466</v>
      </c>
      <c r="B117" s="12" t="s">
        <v>467</v>
      </c>
      <c r="C117" s="12" t="s">
        <v>468</v>
      </c>
      <c r="D117" s="12"/>
      <c r="E117" s="12"/>
      <c r="F117" s="12"/>
      <c r="G117" s="12" t="s">
        <v>235</v>
      </c>
      <c r="H117" s="73" t="n">
        <v>11.562</v>
      </c>
      <c r="I117" s="106" t="n">
        <v>0</v>
      </c>
      <c r="J117" s="73" t="n">
        <f aca="false">H117*AO117</f>
        <v>0</v>
      </c>
      <c r="K117" s="73" t="n">
        <f aca="false">H117*AP117</f>
        <v>0</v>
      </c>
      <c r="L117" s="73" t="n">
        <f aca="false">H117*I117</f>
        <v>0</v>
      </c>
      <c r="M117" s="107" t="s">
        <v>236</v>
      </c>
      <c r="Z117" s="73" t="n">
        <f aca="false">IF(AQ117="5",BJ117,0)</f>
        <v>0</v>
      </c>
      <c r="AB117" s="73" t="n">
        <f aca="false">IF(AQ117="1",BH117,0)</f>
        <v>0</v>
      </c>
      <c r="AC117" s="73" t="n">
        <f aca="false">IF(AQ117="1",BI117,0)</f>
        <v>0</v>
      </c>
      <c r="AD117" s="73" t="n">
        <f aca="false">IF(AQ117="7",BH117,0)</f>
        <v>0</v>
      </c>
      <c r="AE117" s="73" t="n">
        <f aca="false">IF(AQ117="7",BI117,0)</f>
        <v>0</v>
      </c>
      <c r="AF117" s="73" t="n">
        <f aca="false">IF(AQ117="2",BH117,0)</f>
        <v>0</v>
      </c>
      <c r="AG117" s="73" t="n">
        <f aca="false">IF(AQ117="2",BI117,0)</f>
        <v>0</v>
      </c>
      <c r="AH117" s="73" t="n">
        <f aca="false">IF(AQ117="0",BJ117,0)</f>
        <v>0</v>
      </c>
      <c r="AI117" s="95" t="s">
        <v>80</v>
      </c>
      <c r="AJ117" s="73" t="n">
        <f aca="false">IF(AN117=0,L117,0)</f>
        <v>0</v>
      </c>
      <c r="AK117" s="73" t="n">
        <f aca="false">IF(AN117=15,L117,0)</f>
        <v>0</v>
      </c>
      <c r="AL117" s="73" t="n">
        <f aca="false">IF(AN117=21,L117,0)</f>
        <v>0</v>
      </c>
      <c r="AN117" s="73" t="n">
        <v>15</v>
      </c>
      <c r="AO117" s="73" t="n">
        <f aca="false">I117*0.324216044415835</f>
        <v>0</v>
      </c>
      <c r="AP117" s="73" t="n">
        <f aca="false">I117*(1-0.324216044415835)</f>
        <v>0</v>
      </c>
      <c r="AQ117" s="74" t="s">
        <v>255</v>
      </c>
      <c r="AV117" s="73" t="n">
        <f aca="false">AW117+AX117</f>
        <v>0</v>
      </c>
      <c r="AW117" s="73" t="n">
        <f aca="false">H117*AO117</f>
        <v>0</v>
      </c>
      <c r="AX117" s="73" t="n">
        <f aca="false">H117*AP117</f>
        <v>0</v>
      </c>
      <c r="AY117" s="74" t="s">
        <v>427</v>
      </c>
      <c r="AZ117" s="74" t="s">
        <v>428</v>
      </c>
      <c r="BA117" s="95" t="s">
        <v>239</v>
      </c>
      <c r="BB117" s="108" t="n">
        <v>100004</v>
      </c>
      <c r="BC117" s="73" t="n">
        <f aca="false">AW117+AX117</f>
        <v>0</v>
      </c>
      <c r="BD117" s="73" t="n">
        <f aca="false">I117/(100-BE117)*100</f>
        <v>0</v>
      </c>
      <c r="BE117" s="73" t="n">
        <v>0</v>
      </c>
      <c r="BF117" s="73" t="n">
        <f aca="false">117</f>
        <v>117</v>
      </c>
      <c r="BH117" s="73" t="n">
        <f aca="false">H117*AO117</f>
        <v>0</v>
      </c>
      <c r="BI117" s="73" t="n">
        <f aca="false">H117*AP117</f>
        <v>0</v>
      </c>
      <c r="BJ117" s="73" t="n">
        <f aca="false">H117*I117</f>
        <v>0</v>
      </c>
      <c r="BK117" s="73"/>
      <c r="BL117" s="73" t="n">
        <v>711</v>
      </c>
    </row>
    <row r="118" customFormat="false" ht="13.5" hidden="false" customHeight="true" outlineLevel="0" collapsed="false">
      <c r="A118" s="115"/>
      <c r="B118" s="116" t="s">
        <v>272</v>
      </c>
      <c r="C118" s="117" t="s">
        <v>469</v>
      </c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5" hidden="false" customHeight="true" outlineLevel="0" collapsed="false">
      <c r="A119" s="72" t="s">
        <v>105</v>
      </c>
      <c r="B119" s="12" t="s">
        <v>470</v>
      </c>
      <c r="C119" s="12" t="s">
        <v>471</v>
      </c>
      <c r="D119" s="12"/>
      <c r="E119" s="12"/>
      <c r="F119" s="12"/>
      <c r="G119" s="12" t="s">
        <v>472</v>
      </c>
      <c r="H119" s="73" t="n">
        <v>0.13034</v>
      </c>
      <c r="I119" s="106" t="n">
        <v>0</v>
      </c>
      <c r="J119" s="73" t="n">
        <f aca="false">H119*AO119</f>
        <v>0</v>
      </c>
      <c r="K119" s="73" t="n">
        <f aca="false">H119*AP119</f>
        <v>0</v>
      </c>
      <c r="L119" s="73" t="n">
        <f aca="false">H119*I119</f>
        <v>0</v>
      </c>
      <c r="M119" s="107" t="s">
        <v>236</v>
      </c>
      <c r="Z119" s="73" t="n">
        <f aca="false">IF(AQ119="5",BJ119,0)</f>
        <v>0</v>
      </c>
      <c r="AB119" s="73" t="n">
        <f aca="false">IF(AQ119="1",BH119,0)</f>
        <v>0</v>
      </c>
      <c r="AC119" s="73" t="n">
        <f aca="false">IF(AQ119="1",BI119,0)</f>
        <v>0</v>
      </c>
      <c r="AD119" s="73" t="n">
        <f aca="false">IF(AQ119="7",BH119,0)</f>
        <v>0</v>
      </c>
      <c r="AE119" s="73" t="n">
        <f aca="false">IF(AQ119="7",BI119,0)</f>
        <v>0</v>
      </c>
      <c r="AF119" s="73" t="n">
        <f aca="false">IF(AQ119="2",BH119,0)</f>
        <v>0</v>
      </c>
      <c r="AG119" s="73" t="n">
        <f aca="false">IF(AQ119="2",BI119,0)</f>
        <v>0</v>
      </c>
      <c r="AH119" s="73" t="n">
        <f aca="false">IF(AQ119="0",BJ119,0)</f>
        <v>0</v>
      </c>
      <c r="AI119" s="95" t="s">
        <v>80</v>
      </c>
      <c r="AJ119" s="73" t="n">
        <f aca="false">IF(AN119=0,L119,0)</f>
        <v>0</v>
      </c>
      <c r="AK119" s="73" t="n">
        <f aca="false">IF(AN119=15,L119,0)</f>
        <v>0</v>
      </c>
      <c r="AL119" s="73" t="n">
        <f aca="false">IF(AN119=21,L119,0)</f>
        <v>0</v>
      </c>
      <c r="AN119" s="73" t="n">
        <v>15</v>
      </c>
      <c r="AO119" s="73" t="n">
        <f aca="false">I119*0</f>
        <v>0</v>
      </c>
      <c r="AP119" s="73" t="n">
        <f aca="false">I119*(1-0)</f>
        <v>0</v>
      </c>
      <c r="AQ119" s="74" t="s">
        <v>99</v>
      </c>
      <c r="AV119" s="73" t="n">
        <f aca="false">AW119+AX119</f>
        <v>0</v>
      </c>
      <c r="AW119" s="73" t="n">
        <f aca="false">H119*AO119</f>
        <v>0</v>
      </c>
      <c r="AX119" s="73" t="n">
        <f aca="false">H119*AP119</f>
        <v>0</v>
      </c>
      <c r="AY119" s="74" t="s">
        <v>427</v>
      </c>
      <c r="AZ119" s="74" t="s">
        <v>428</v>
      </c>
      <c r="BA119" s="95" t="s">
        <v>239</v>
      </c>
      <c r="BB119" s="108" t="n">
        <v>100004</v>
      </c>
      <c r="BC119" s="73" t="n">
        <f aca="false">AW119+AX119</f>
        <v>0</v>
      </c>
      <c r="BD119" s="73" t="n">
        <f aca="false">I119/(100-BE119)*100</f>
        <v>0</v>
      </c>
      <c r="BE119" s="73" t="n">
        <v>0</v>
      </c>
      <c r="BF119" s="73" t="n">
        <f aca="false">119</f>
        <v>119</v>
      </c>
      <c r="BH119" s="73" t="n">
        <f aca="false">H119*AO119</f>
        <v>0</v>
      </c>
      <c r="BI119" s="73" t="n">
        <f aca="false">H119*AP119</f>
        <v>0</v>
      </c>
      <c r="BJ119" s="73" t="n">
        <f aca="false">H119*I119</f>
        <v>0</v>
      </c>
      <c r="BK119" s="73"/>
      <c r="BL119" s="73" t="n">
        <v>711</v>
      </c>
    </row>
    <row r="120" customFormat="false" ht="15" hidden="false" customHeight="true" outlineLevel="0" collapsed="false">
      <c r="A120" s="101"/>
      <c r="B120" s="102" t="s">
        <v>150</v>
      </c>
      <c r="C120" s="102" t="s">
        <v>151</v>
      </c>
      <c r="D120" s="102"/>
      <c r="E120" s="102"/>
      <c r="F120" s="102"/>
      <c r="G120" s="103" t="s">
        <v>73</v>
      </c>
      <c r="H120" s="103" t="s">
        <v>73</v>
      </c>
      <c r="I120" s="86" t="s">
        <v>73</v>
      </c>
      <c r="J120" s="104" t="n">
        <f aca="false">SUM(J121:J130)</f>
        <v>0</v>
      </c>
      <c r="K120" s="104" t="n">
        <f aca="false">SUM(K121:K130)</f>
        <v>0</v>
      </c>
      <c r="L120" s="104" t="n">
        <f aca="false">SUM(L121:L130)</f>
        <v>0</v>
      </c>
      <c r="M120" s="105"/>
      <c r="AI120" s="95" t="s">
        <v>80</v>
      </c>
      <c r="AS120" s="104" t="n">
        <f aca="false">SUM(AJ121:AJ130)</f>
        <v>0</v>
      </c>
      <c r="AT120" s="104" t="n">
        <f aca="false">SUM(AK121:AK130)</f>
        <v>0</v>
      </c>
      <c r="AU120" s="104" t="n">
        <f aca="false">SUM(AL121:AL130)</f>
        <v>0</v>
      </c>
    </row>
    <row r="121" customFormat="false" ht="15" hidden="false" customHeight="true" outlineLevel="0" collapsed="false">
      <c r="A121" s="72" t="s">
        <v>107</v>
      </c>
      <c r="B121" s="12" t="s">
        <v>473</v>
      </c>
      <c r="C121" s="12" t="s">
        <v>474</v>
      </c>
      <c r="D121" s="12"/>
      <c r="E121" s="12"/>
      <c r="F121" s="12"/>
      <c r="G121" s="12" t="s">
        <v>235</v>
      </c>
      <c r="H121" s="73" t="n">
        <v>1.1</v>
      </c>
      <c r="I121" s="106" t="n">
        <v>0</v>
      </c>
      <c r="J121" s="73" t="n">
        <f aca="false">H121*AO121</f>
        <v>0</v>
      </c>
      <c r="K121" s="73" t="n">
        <f aca="false">H121*AP121</f>
        <v>0</v>
      </c>
      <c r="L121" s="73" t="n">
        <f aca="false">H121*I121</f>
        <v>0</v>
      </c>
      <c r="M121" s="107" t="s">
        <v>236</v>
      </c>
      <c r="Z121" s="73" t="n">
        <f aca="false">IF(AQ121="5",BJ121,0)</f>
        <v>0</v>
      </c>
      <c r="AB121" s="73" t="n">
        <f aca="false">IF(AQ121="1",BH121,0)</f>
        <v>0</v>
      </c>
      <c r="AC121" s="73" t="n">
        <f aca="false">IF(AQ121="1",BI121,0)</f>
        <v>0</v>
      </c>
      <c r="AD121" s="73" t="n">
        <f aca="false">IF(AQ121="7",BH121,0)</f>
        <v>0</v>
      </c>
      <c r="AE121" s="73" t="n">
        <f aca="false">IF(AQ121="7",BI121,0)</f>
        <v>0</v>
      </c>
      <c r="AF121" s="73" t="n">
        <f aca="false">IF(AQ121="2",BH121,0)</f>
        <v>0</v>
      </c>
      <c r="AG121" s="73" t="n">
        <f aca="false">IF(AQ121="2",BI121,0)</f>
        <v>0</v>
      </c>
      <c r="AH121" s="73" t="n">
        <f aca="false">IF(AQ121="0",BJ121,0)</f>
        <v>0</v>
      </c>
      <c r="AI121" s="95" t="s">
        <v>80</v>
      </c>
      <c r="AJ121" s="73" t="n">
        <f aca="false">IF(AN121=0,L121,0)</f>
        <v>0</v>
      </c>
      <c r="AK121" s="73" t="n">
        <f aca="false">IF(AN121=15,L121,0)</f>
        <v>0</v>
      </c>
      <c r="AL121" s="73" t="n">
        <f aca="false">IF(AN121=21,L121,0)</f>
        <v>0</v>
      </c>
      <c r="AN121" s="73" t="n">
        <v>15</v>
      </c>
      <c r="AO121" s="73" t="n">
        <f aca="false">I121*0</f>
        <v>0</v>
      </c>
      <c r="AP121" s="73" t="n">
        <f aca="false">I121*(1-0)</f>
        <v>0</v>
      </c>
      <c r="AQ121" s="74" t="s">
        <v>255</v>
      </c>
      <c r="AV121" s="73" t="n">
        <f aca="false">AW121+AX121</f>
        <v>0</v>
      </c>
      <c r="AW121" s="73" t="n">
        <f aca="false">H121*AO121</f>
        <v>0</v>
      </c>
      <c r="AX121" s="73" t="n">
        <f aca="false">H121*AP121</f>
        <v>0</v>
      </c>
      <c r="AY121" s="74" t="s">
        <v>475</v>
      </c>
      <c r="AZ121" s="74" t="s">
        <v>476</v>
      </c>
      <c r="BA121" s="95" t="s">
        <v>239</v>
      </c>
      <c r="BB121" s="108" t="n">
        <v>100005</v>
      </c>
      <c r="BC121" s="73" t="n">
        <f aca="false">AW121+AX121</f>
        <v>0</v>
      </c>
      <c r="BD121" s="73" t="n">
        <f aca="false">I121/(100-BE121)*100</f>
        <v>0</v>
      </c>
      <c r="BE121" s="73" t="n">
        <v>0</v>
      </c>
      <c r="BF121" s="73" t="n">
        <f aca="false">121</f>
        <v>121</v>
      </c>
      <c r="BH121" s="73" t="n">
        <f aca="false">H121*AO121</f>
        <v>0</v>
      </c>
      <c r="BI121" s="73" t="n">
        <f aca="false">H121*AP121</f>
        <v>0</v>
      </c>
      <c r="BJ121" s="73" t="n">
        <f aca="false">H121*I121</f>
        <v>0</v>
      </c>
      <c r="BK121" s="73"/>
      <c r="BL121" s="73" t="n">
        <v>764</v>
      </c>
    </row>
    <row r="122" customFormat="false" ht="15" hidden="false" customHeight="true" outlineLevel="0" collapsed="false">
      <c r="A122" s="72" t="s">
        <v>109</v>
      </c>
      <c r="B122" s="12" t="s">
        <v>477</v>
      </c>
      <c r="C122" s="12" t="s">
        <v>478</v>
      </c>
      <c r="D122" s="12"/>
      <c r="E122" s="12"/>
      <c r="F122" s="12"/>
      <c r="G122" s="12" t="s">
        <v>278</v>
      </c>
      <c r="H122" s="73" t="n">
        <v>5.78</v>
      </c>
      <c r="I122" s="106" t="n">
        <v>0</v>
      </c>
      <c r="J122" s="73" t="n">
        <f aca="false">H122*AO122</f>
        <v>0</v>
      </c>
      <c r="K122" s="73" t="n">
        <f aca="false">H122*AP122</f>
        <v>0</v>
      </c>
      <c r="L122" s="73" t="n">
        <f aca="false">H122*I122</f>
        <v>0</v>
      </c>
      <c r="M122" s="107" t="s">
        <v>236</v>
      </c>
      <c r="Z122" s="73" t="n">
        <f aca="false">IF(AQ122="5",BJ122,0)</f>
        <v>0</v>
      </c>
      <c r="AB122" s="73" t="n">
        <f aca="false">IF(AQ122="1",BH122,0)</f>
        <v>0</v>
      </c>
      <c r="AC122" s="73" t="n">
        <f aca="false">IF(AQ122="1",BI122,0)</f>
        <v>0</v>
      </c>
      <c r="AD122" s="73" t="n">
        <f aca="false">IF(AQ122="7",BH122,0)</f>
        <v>0</v>
      </c>
      <c r="AE122" s="73" t="n">
        <f aca="false">IF(AQ122="7",BI122,0)</f>
        <v>0</v>
      </c>
      <c r="AF122" s="73" t="n">
        <f aca="false">IF(AQ122="2",BH122,0)</f>
        <v>0</v>
      </c>
      <c r="AG122" s="73" t="n">
        <f aca="false">IF(AQ122="2",BI122,0)</f>
        <v>0</v>
      </c>
      <c r="AH122" s="73" t="n">
        <f aca="false">IF(AQ122="0",BJ122,0)</f>
        <v>0</v>
      </c>
      <c r="AI122" s="95" t="s">
        <v>80</v>
      </c>
      <c r="AJ122" s="73" t="n">
        <f aca="false">IF(AN122=0,L122,0)</f>
        <v>0</v>
      </c>
      <c r="AK122" s="73" t="n">
        <f aca="false">IF(AN122=15,L122,0)</f>
        <v>0</v>
      </c>
      <c r="AL122" s="73" t="n">
        <f aca="false">IF(AN122=21,L122,0)</f>
        <v>0</v>
      </c>
      <c r="AN122" s="73" t="n">
        <v>15</v>
      </c>
      <c r="AO122" s="73" t="n">
        <f aca="false">I122*0</f>
        <v>0</v>
      </c>
      <c r="AP122" s="73" t="n">
        <f aca="false">I122*(1-0)</f>
        <v>0</v>
      </c>
      <c r="AQ122" s="74" t="s">
        <v>255</v>
      </c>
      <c r="AV122" s="73" t="n">
        <f aca="false">AW122+AX122</f>
        <v>0</v>
      </c>
      <c r="AW122" s="73" t="n">
        <f aca="false">H122*AO122</f>
        <v>0</v>
      </c>
      <c r="AX122" s="73" t="n">
        <f aca="false">H122*AP122</f>
        <v>0</v>
      </c>
      <c r="AY122" s="74" t="s">
        <v>475</v>
      </c>
      <c r="AZ122" s="74" t="s">
        <v>476</v>
      </c>
      <c r="BA122" s="95" t="s">
        <v>239</v>
      </c>
      <c r="BB122" s="108" t="n">
        <v>100005</v>
      </c>
      <c r="BC122" s="73" t="n">
        <f aca="false">AW122+AX122</f>
        <v>0</v>
      </c>
      <c r="BD122" s="73" t="n">
        <f aca="false">I122/(100-BE122)*100</f>
        <v>0</v>
      </c>
      <c r="BE122" s="73" t="n">
        <v>0</v>
      </c>
      <c r="BF122" s="73" t="n">
        <f aca="false">122</f>
        <v>122</v>
      </c>
      <c r="BH122" s="73" t="n">
        <f aca="false">H122*AO122</f>
        <v>0</v>
      </c>
      <c r="BI122" s="73" t="n">
        <f aca="false">H122*AP122</f>
        <v>0</v>
      </c>
      <c r="BJ122" s="73" t="n">
        <f aca="false">H122*I122</f>
        <v>0</v>
      </c>
      <c r="BK122" s="73"/>
      <c r="BL122" s="73" t="n">
        <v>764</v>
      </c>
    </row>
    <row r="123" customFormat="false" ht="15" hidden="false" customHeight="true" outlineLevel="0" collapsed="false">
      <c r="A123" s="72" t="s">
        <v>479</v>
      </c>
      <c r="B123" s="12" t="s">
        <v>480</v>
      </c>
      <c r="C123" s="12" t="s">
        <v>481</v>
      </c>
      <c r="D123" s="12"/>
      <c r="E123" s="12"/>
      <c r="F123" s="12"/>
      <c r="G123" s="12" t="s">
        <v>278</v>
      </c>
      <c r="H123" s="73" t="n">
        <v>20.25</v>
      </c>
      <c r="I123" s="106" t="n">
        <v>0</v>
      </c>
      <c r="J123" s="73" t="n">
        <f aca="false">H123*AO123</f>
        <v>0</v>
      </c>
      <c r="K123" s="73" t="n">
        <f aca="false">H123*AP123</f>
        <v>0</v>
      </c>
      <c r="L123" s="73" t="n">
        <f aca="false">H123*I123</f>
        <v>0</v>
      </c>
      <c r="M123" s="107" t="s">
        <v>236</v>
      </c>
      <c r="Z123" s="73" t="n">
        <f aca="false">IF(AQ123="5",BJ123,0)</f>
        <v>0</v>
      </c>
      <c r="AB123" s="73" t="n">
        <f aca="false">IF(AQ123="1",BH123,0)</f>
        <v>0</v>
      </c>
      <c r="AC123" s="73" t="n">
        <f aca="false">IF(AQ123="1",BI123,0)</f>
        <v>0</v>
      </c>
      <c r="AD123" s="73" t="n">
        <f aca="false">IF(AQ123="7",BH123,0)</f>
        <v>0</v>
      </c>
      <c r="AE123" s="73" t="n">
        <f aca="false">IF(AQ123="7",BI123,0)</f>
        <v>0</v>
      </c>
      <c r="AF123" s="73" t="n">
        <f aca="false">IF(AQ123="2",BH123,0)</f>
        <v>0</v>
      </c>
      <c r="AG123" s="73" t="n">
        <f aca="false">IF(AQ123="2",BI123,0)</f>
        <v>0</v>
      </c>
      <c r="AH123" s="73" t="n">
        <f aca="false">IF(AQ123="0",BJ123,0)</f>
        <v>0</v>
      </c>
      <c r="AI123" s="95" t="s">
        <v>80</v>
      </c>
      <c r="AJ123" s="73" t="n">
        <f aca="false">IF(AN123=0,L123,0)</f>
        <v>0</v>
      </c>
      <c r="AK123" s="73" t="n">
        <f aca="false">IF(AN123=15,L123,0)</f>
        <v>0</v>
      </c>
      <c r="AL123" s="73" t="n">
        <f aca="false">IF(AN123=21,L123,0)</f>
        <v>0</v>
      </c>
      <c r="AN123" s="73" t="n">
        <v>15</v>
      </c>
      <c r="AO123" s="73" t="n">
        <f aca="false">I123*0</f>
        <v>0</v>
      </c>
      <c r="AP123" s="73" t="n">
        <f aca="false">I123*(1-0)</f>
        <v>0</v>
      </c>
      <c r="AQ123" s="74" t="s">
        <v>255</v>
      </c>
      <c r="AV123" s="73" t="n">
        <f aca="false">AW123+AX123</f>
        <v>0</v>
      </c>
      <c r="AW123" s="73" t="n">
        <f aca="false">H123*AO123</f>
        <v>0</v>
      </c>
      <c r="AX123" s="73" t="n">
        <f aca="false">H123*AP123</f>
        <v>0</v>
      </c>
      <c r="AY123" s="74" t="s">
        <v>475</v>
      </c>
      <c r="AZ123" s="74" t="s">
        <v>476</v>
      </c>
      <c r="BA123" s="95" t="s">
        <v>239</v>
      </c>
      <c r="BB123" s="108" t="n">
        <v>100005</v>
      </c>
      <c r="BC123" s="73" t="n">
        <f aca="false">AW123+AX123</f>
        <v>0</v>
      </c>
      <c r="BD123" s="73" t="n">
        <f aca="false">I123/(100-BE123)*100</f>
        <v>0</v>
      </c>
      <c r="BE123" s="73" t="n">
        <v>0</v>
      </c>
      <c r="BF123" s="73" t="n">
        <f aca="false">123</f>
        <v>123</v>
      </c>
      <c r="BH123" s="73" t="n">
        <f aca="false">H123*AO123</f>
        <v>0</v>
      </c>
      <c r="BI123" s="73" t="n">
        <f aca="false">H123*AP123</f>
        <v>0</v>
      </c>
      <c r="BJ123" s="73" t="n">
        <f aca="false">H123*I123</f>
        <v>0</v>
      </c>
      <c r="BK123" s="73"/>
      <c r="BL123" s="73" t="n">
        <v>764</v>
      </c>
    </row>
    <row r="124" customFormat="false" ht="15" hidden="false" customHeight="true" outlineLevel="0" collapsed="false">
      <c r="A124" s="72" t="s">
        <v>482</v>
      </c>
      <c r="B124" s="12" t="s">
        <v>340</v>
      </c>
      <c r="C124" s="12" t="s">
        <v>483</v>
      </c>
      <c r="D124" s="12"/>
      <c r="E124" s="12"/>
      <c r="F124" s="12"/>
      <c r="G124" s="12" t="s">
        <v>235</v>
      </c>
      <c r="H124" s="73" t="n">
        <v>1.1</v>
      </c>
      <c r="I124" s="106" t="n">
        <v>0</v>
      </c>
      <c r="J124" s="73" t="n">
        <f aca="false">H124*AO124</f>
        <v>0</v>
      </c>
      <c r="K124" s="73" t="n">
        <f aca="false">H124*AP124</f>
        <v>0</v>
      </c>
      <c r="L124" s="73" t="n">
        <f aca="false">H124*I124</f>
        <v>0</v>
      </c>
      <c r="M124" s="107" t="s">
        <v>285</v>
      </c>
      <c r="Z124" s="73" t="n">
        <f aca="false">IF(AQ124="5",BJ124,0)</f>
        <v>0</v>
      </c>
      <c r="AB124" s="73" t="n">
        <f aca="false">IF(AQ124="1",BH124,0)</f>
        <v>0</v>
      </c>
      <c r="AC124" s="73" t="n">
        <f aca="false">IF(AQ124="1",BI124,0)</f>
        <v>0</v>
      </c>
      <c r="AD124" s="73" t="n">
        <f aca="false">IF(AQ124="7",BH124,0)</f>
        <v>0</v>
      </c>
      <c r="AE124" s="73" t="n">
        <f aca="false">IF(AQ124="7",BI124,0)</f>
        <v>0</v>
      </c>
      <c r="AF124" s="73" t="n">
        <f aca="false">IF(AQ124="2",BH124,0)</f>
        <v>0</v>
      </c>
      <c r="AG124" s="73" t="n">
        <f aca="false">IF(AQ124="2",BI124,0)</f>
        <v>0</v>
      </c>
      <c r="AH124" s="73" t="n">
        <f aca="false">IF(AQ124="0",BJ124,0)</f>
        <v>0</v>
      </c>
      <c r="AI124" s="95" t="s">
        <v>80</v>
      </c>
      <c r="AJ124" s="73" t="n">
        <f aca="false">IF(AN124=0,L124,0)</f>
        <v>0</v>
      </c>
      <c r="AK124" s="73" t="n">
        <f aca="false">IF(AN124=15,L124,0)</f>
        <v>0</v>
      </c>
      <c r="AL124" s="73" t="n">
        <f aca="false">IF(AN124=21,L124,0)</f>
        <v>0</v>
      </c>
      <c r="AN124" s="73" t="n">
        <v>15</v>
      </c>
      <c r="AO124" s="73" t="n">
        <f aca="false">I124*0.543446842802816</f>
        <v>0</v>
      </c>
      <c r="AP124" s="73" t="n">
        <f aca="false">I124*(1-0.543446842802816)</f>
        <v>0</v>
      </c>
      <c r="AQ124" s="74" t="s">
        <v>255</v>
      </c>
      <c r="AV124" s="73" t="n">
        <f aca="false">AW124+AX124</f>
        <v>0</v>
      </c>
      <c r="AW124" s="73" t="n">
        <f aca="false">H124*AO124</f>
        <v>0</v>
      </c>
      <c r="AX124" s="73" t="n">
        <f aca="false">H124*AP124</f>
        <v>0</v>
      </c>
      <c r="AY124" s="74" t="s">
        <v>475</v>
      </c>
      <c r="AZ124" s="74" t="s">
        <v>476</v>
      </c>
      <c r="BA124" s="95" t="s">
        <v>239</v>
      </c>
      <c r="BB124" s="108" t="n">
        <v>100005</v>
      </c>
      <c r="BC124" s="73" t="n">
        <f aca="false">AW124+AX124</f>
        <v>0</v>
      </c>
      <c r="BD124" s="73" t="n">
        <f aca="false">I124/(100-BE124)*100</f>
        <v>0</v>
      </c>
      <c r="BE124" s="73" t="n">
        <v>0</v>
      </c>
      <c r="BF124" s="73" t="n">
        <f aca="false">124</f>
        <v>124</v>
      </c>
      <c r="BH124" s="73" t="n">
        <f aca="false">H124*AO124</f>
        <v>0</v>
      </c>
      <c r="BI124" s="73" t="n">
        <f aca="false">H124*AP124</f>
        <v>0</v>
      </c>
      <c r="BJ124" s="73" t="n">
        <f aca="false">H124*I124</f>
        <v>0</v>
      </c>
      <c r="BK124" s="73"/>
      <c r="BL124" s="73" t="n">
        <v>764</v>
      </c>
    </row>
    <row r="125" customFormat="false" ht="27" hidden="false" customHeight="true" outlineLevel="0" collapsed="false">
      <c r="A125" s="115"/>
      <c r="B125" s="116" t="s">
        <v>272</v>
      </c>
      <c r="C125" s="117" t="s">
        <v>484</v>
      </c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</row>
    <row r="126" customFormat="false" ht="15" hidden="false" customHeight="true" outlineLevel="0" collapsed="false">
      <c r="A126" s="72" t="s">
        <v>485</v>
      </c>
      <c r="B126" s="12" t="s">
        <v>340</v>
      </c>
      <c r="C126" s="12" t="s">
        <v>486</v>
      </c>
      <c r="D126" s="12"/>
      <c r="E126" s="12"/>
      <c r="F126" s="12"/>
      <c r="G126" s="12" t="s">
        <v>278</v>
      </c>
      <c r="H126" s="73" t="n">
        <v>20.25</v>
      </c>
      <c r="I126" s="106" t="n">
        <v>0</v>
      </c>
      <c r="J126" s="73" t="n">
        <f aca="false">H126*AO126</f>
        <v>0</v>
      </c>
      <c r="K126" s="73" t="n">
        <f aca="false">H126*AP126</f>
        <v>0</v>
      </c>
      <c r="L126" s="73" t="n">
        <f aca="false">H126*I126</f>
        <v>0</v>
      </c>
      <c r="M126" s="107" t="s">
        <v>285</v>
      </c>
      <c r="Z126" s="73" t="n">
        <f aca="false">IF(AQ126="5",BJ126,0)</f>
        <v>0</v>
      </c>
      <c r="AB126" s="73" t="n">
        <f aca="false">IF(AQ126="1",BH126,0)</f>
        <v>0</v>
      </c>
      <c r="AC126" s="73" t="n">
        <f aca="false">IF(AQ126="1",BI126,0)</f>
        <v>0</v>
      </c>
      <c r="AD126" s="73" t="n">
        <f aca="false">IF(AQ126="7",BH126,0)</f>
        <v>0</v>
      </c>
      <c r="AE126" s="73" t="n">
        <f aca="false">IF(AQ126="7",BI126,0)</f>
        <v>0</v>
      </c>
      <c r="AF126" s="73" t="n">
        <f aca="false">IF(AQ126="2",BH126,0)</f>
        <v>0</v>
      </c>
      <c r="AG126" s="73" t="n">
        <f aca="false">IF(AQ126="2",BI126,0)</f>
        <v>0</v>
      </c>
      <c r="AH126" s="73" t="n">
        <f aca="false">IF(AQ126="0",BJ126,0)</f>
        <v>0</v>
      </c>
      <c r="AI126" s="95" t="s">
        <v>80</v>
      </c>
      <c r="AJ126" s="73" t="n">
        <f aca="false">IF(AN126=0,L126,0)</f>
        <v>0</v>
      </c>
      <c r="AK126" s="73" t="n">
        <f aca="false">IF(AN126=15,L126,0)</f>
        <v>0</v>
      </c>
      <c r="AL126" s="73" t="n">
        <f aca="false">IF(AN126=21,L126,0)</f>
        <v>0</v>
      </c>
      <c r="AN126" s="73" t="n">
        <v>15</v>
      </c>
      <c r="AO126" s="73" t="n">
        <f aca="false">I126*0.449529951405604</f>
        <v>0</v>
      </c>
      <c r="AP126" s="73" t="n">
        <f aca="false">I126*(1-0.449529951405604)</f>
        <v>0</v>
      </c>
      <c r="AQ126" s="74" t="s">
        <v>255</v>
      </c>
      <c r="AV126" s="73" t="n">
        <f aca="false">AW126+AX126</f>
        <v>0</v>
      </c>
      <c r="AW126" s="73" t="n">
        <f aca="false">H126*AO126</f>
        <v>0</v>
      </c>
      <c r="AX126" s="73" t="n">
        <f aca="false">H126*AP126</f>
        <v>0</v>
      </c>
      <c r="AY126" s="74" t="s">
        <v>475</v>
      </c>
      <c r="AZ126" s="74" t="s">
        <v>476</v>
      </c>
      <c r="BA126" s="95" t="s">
        <v>239</v>
      </c>
      <c r="BB126" s="108" t="n">
        <v>100005</v>
      </c>
      <c r="BC126" s="73" t="n">
        <f aca="false">AW126+AX126</f>
        <v>0</v>
      </c>
      <c r="BD126" s="73" t="n">
        <f aca="false">I126/(100-BE126)*100</f>
        <v>0</v>
      </c>
      <c r="BE126" s="73" t="n">
        <v>0</v>
      </c>
      <c r="BF126" s="73" t="n">
        <f aca="false">126</f>
        <v>126</v>
      </c>
      <c r="BH126" s="73" t="n">
        <f aca="false">H126*AO126</f>
        <v>0</v>
      </c>
      <c r="BI126" s="73" t="n">
        <f aca="false">H126*AP126</f>
        <v>0</v>
      </c>
      <c r="BJ126" s="73" t="n">
        <f aca="false">H126*I126</f>
        <v>0</v>
      </c>
      <c r="BK126" s="73"/>
      <c r="BL126" s="73" t="n">
        <v>764</v>
      </c>
    </row>
    <row r="127" customFormat="false" ht="27" hidden="false" customHeight="true" outlineLevel="0" collapsed="false">
      <c r="A127" s="115"/>
      <c r="B127" s="116" t="s">
        <v>272</v>
      </c>
      <c r="C127" s="117" t="s">
        <v>484</v>
      </c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</row>
    <row r="128" customFormat="false" ht="15" hidden="false" customHeight="true" outlineLevel="0" collapsed="false">
      <c r="A128" s="72" t="s">
        <v>487</v>
      </c>
      <c r="B128" s="12" t="s">
        <v>488</v>
      </c>
      <c r="C128" s="12" t="s">
        <v>489</v>
      </c>
      <c r="D128" s="12"/>
      <c r="E128" s="12"/>
      <c r="F128" s="12"/>
      <c r="G128" s="12" t="s">
        <v>278</v>
      </c>
      <c r="H128" s="73" t="n">
        <v>15</v>
      </c>
      <c r="I128" s="106" t="n">
        <v>0</v>
      </c>
      <c r="J128" s="73" t="n">
        <f aca="false">H128*AO128</f>
        <v>0</v>
      </c>
      <c r="K128" s="73" t="n">
        <f aca="false">H128*AP128</f>
        <v>0</v>
      </c>
      <c r="L128" s="73" t="n">
        <f aca="false">H128*I128</f>
        <v>0</v>
      </c>
      <c r="M128" s="107" t="s">
        <v>236</v>
      </c>
      <c r="Z128" s="73" t="n">
        <f aca="false">IF(AQ128="5",BJ128,0)</f>
        <v>0</v>
      </c>
      <c r="AB128" s="73" t="n">
        <f aca="false">IF(AQ128="1",BH128,0)</f>
        <v>0</v>
      </c>
      <c r="AC128" s="73" t="n">
        <f aca="false">IF(AQ128="1",BI128,0)</f>
        <v>0</v>
      </c>
      <c r="AD128" s="73" t="n">
        <f aca="false">IF(AQ128="7",BH128,0)</f>
        <v>0</v>
      </c>
      <c r="AE128" s="73" t="n">
        <f aca="false">IF(AQ128="7",BI128,0)</f>
        <v>0</v>
      </c>
      <c r="AF128" s="73" t="n">
        <f aca="false">IF(AQ128="2",BH128,0)</f>
        <v>0</v>
      </c>
      <c r="AG128" s="73" t="n">
        <f aca="false">IF(AQ128="2",BI128,0)</f>
        <v>0</v>
      </c>
      <c r="AH128" s="73" t="n">
        <f aca="false">IF(AQ128="0",BJ128,0)</f>
        <v>0</v>
      </c>
      <c r="AI128" s="95" t="s">
        <v>80</v>
      </c>
      <c r="AJ128" s="73" t="n">
        <f aca="false">IF(AN128=0,L128,0)</f>
        <v>0</v>
      </c>
      <c r="AK128" s="73" t="n">
        <f aca="false">IF(AN128=15,L128,0)</f>
        <v>0</v>
      </c>
      <c r="AL128" s="73" t="n">
        <f aca="false">IF(AN128=21,L128,0)</f>
        <v>0</v>
      </c>
      <c r="AN128" s="73" t="n">
        <v>15</v>
      </c>
      <c r="AO128" s="73" t="n">
        <f aca="false">I128*0</f>
        <v>0</v>
      </c>
      <c r="AP128" s="73" t="n">
        <f aca="false">I128*(1-0)</f>
        <v>0</v>
      </c>
      <c r="AQ128" s="74" t="s">
        <v>255</v>
      </c>
      <c r="AV128" s="73" t="n">
        <f aca="false">AW128+AX128</f>
        <v>0</v>
      </c>
      <c r="AW128" s="73" t="n">
        <f aca="false">H128*AO128</f>
        <v>0</v>
      </c>
      <c r="AX128" s="73" t="n">
        <f aca="false">H128*AP128</f>
        <v>0</v>
      </c>
      <c r="AY128" s="74" t="s">
        <v>475</v>
      </c>
      <c r="AZ128" s="74" t="s">
        <v>476</v>
      </c>
      <c r="BA128" s="95" t="s">
        <v>239</v>
      </c>
      <c r="BB128" s="108" t="n">
        <v>100005</v>
      </c>
      <c r="BC128" s="73" t="n">
        <f aca="false">AW128+AX128</f>
        <v>0</v>
      </c>
      <c r="BD128" s="73" t="n">
        <f aca="false">I128/(100-BE128)*100</f>
        <v>0</v>
      </c>
      <c r="BE128" s="73" t="n">
        <v>0</v>
      </c>
      <c r="BF128" s="73" t="n">
        <f aca="false">128</f>
        <v>128</v>
      </c>
      <c r="BH128" s="73" t="n">
        <f aca="false">H128*AO128</f>
        <v>0</v>
      </c>
      <c r="BI128" s="73" t="n">
        <f aca="false">H128*AP128</f>
        <v>0</v>
      </c>
      <c r="BJ128" s="73" t="n">
        <f aca="false">H128*I128</f>
        <v>0</v>
      </c>
      <c r="BK128" s="73"/>
      <c r="BL128" s="73" t="n">
        <v>764</v>
      </c>
    </row>
    <row r="129" customFormat="false" ht="15" hidden="false" customHeight="true" outlineLevel="0" collapsed="false">
      <c r="A129" s="72" t="s">
        <v>490</v>
      </c>
      <c r="B129" s="12" t="s">
        <v>491</v>
      </c>
      <c r="C129" s="12" t="s">
        <v>492</v>
      </c>
      <c r="D129" s="12"/>
      <c r="E129" s="12"/>
      <c r="F129" s="12"/>
      <c r="G129" s="12" t="s">
        <v>278</v>
      </c>
      <c r="H129" s="73" t="n">
        <v>15</v>
      </c>
      <c r="I129" s="106" t="n">
        <v>0</v>
      </c>
      <c r="J129" s="73" t="n">
        <f aca="false">H129*AO129</f>
        <v>0</v>
      </c>
      <c r="K129" s="73" t="n">
        <f aca="false">H129*AP129</f>
        <v>0</v>
      </c>
      <c r="L129" s="73" t="n">
        <f aca="false">H129*I129</f>
        <v>0</v>
      </c>
      <c r="M129" s="107" t="s">
        <v>236</v>
      </c>
      <c r="Z129" s="73" t="n">
        <f aca="false">IF(AQ129="5",BJ129,0)</f>
        <v>0</v>
      </c>
      <c r="AB129" s="73" t="n">
        <f aca="false">IF(AQ129="1",BH129,0)</f>
        <v>0</v>
      </c>
      <c r="AC129" s="73" t="n">
        <f aca="false">IF(AQ129="1",BI129,0)</f>
        <v>0</v>
      </c>
      <c r="AD129" s="73" t="n">
        <f aca="false">IF(AQ129="7",BH129,0)</f>
        <v>0</v>
      </c>
      <c r="AE129" s="73" t="n">
        <f aca="false">IF(AQ129="7",BI129,0)</f>
        <v>0</v>
      </c>
      <c r="AF129" s="73" t="n">
        <f aca="false">IF(AQ129="2",BH129,0)</f>
        <v>0</v>
      </c>
      <c r="AG129" s="73" t="n">
        <f aca="false">IF(AQ129="2",BI129,0)</f>
        <v>0</v>
      </c>
      <c r="AH129" s="73" t="n">
        <f aca="false">IF(AQ129="0",BJ129,0)</f>
        <v>0</v>
      </c>
      <c r="AI129" s="95" t="s">
        <v>80</v>
      </c>
      <c r="AJ129" s="73" t="n">
        <f aca="false">IF(AN129=0,L129,0)</f>
        <v>0</v>
      </c>
      <c r="AK129" s="73" t="n">
        <f aca="false">IF(AN129=15,L129,0)</f>
        <v>0</v>
      </c>
      <c r="AL129" s="73" t="n">
        <f aca="false">IF(AN129=21,L129,0)</f>
        <v>0</v>
      </c>
      <c r="AN129" s="73" t="n">
        <v>15</v>
      </c>
      <c r="AO129" s="73" t="n">
        <f aca="false">I129*0.827110076047726</f>
        <v>0</v>
      </c>
      <c r="AP129" s="73" t="n">
        <f aca="false">I129*(1-0.827110076047726)</f>
        <v>0</v>
      </c>
      <c r="AQ129" s="74" t="s">
        <v>255</v>
      </c>
      <c r="AV129" s="73" t="n">
        <f aca="false">AW129+AX129</f>
        <v>0</v>
      </c>
      <c r="AW129" s="73" t="n">
        <f aca="false">H129*AO129</f>
        <v>0</v>
      </c>
      <c r="AX129" s="73" t="n">
        <f aca="false">H129*AP129</f>
        <v>0</v>
      </c>
      <c r="AY129" s="74" t="s">
        <v>475</v>
      </c>
      <c r="AZ129" s="74" t="s">
        <v>476</v>
      </c>
      <c r="BA129" s="95" t="s">
        <v>239</v>
      </c>
      <c r="BB129" s="108" t="n">
        <v>100005</v>
      </c>
      <c r="BC129" s="73" t="n">
        <f aca="false">AW129+AX129</f>
        <v>0</v>
      </c>
      <c r="BD129" s="73" t="n">
        <f aca="false">I129/(100-BE129)*100</f>
        <v>0</v>
      </c>
      <c r="BE129" s="73" t="n">
        <v>0</v>
      </c>
      <c r="BF129" s="73" t="n">
        <f aca="false">129</f>
        <v>129</v>
      </c>
      <c r="BH129" s="73" t="n">
        <f aca="false">H129*AO129</f>
        <v>0</v>
      </c>
      <c r="BI129" s="73" t="n">
        <f aca="false">H129*AP129</f>
        <v>0</v>
      </c>
      <c r="BJ129" s="73" t="n">
        <f aca="false">H129*I129</f>
        <v>0</v>
      </c>
      <c r="BK129" s="73"/>
      <c r="BL129" s="73" t="n">
        <v>764</v>
      </c>
    </row>
    <row r="130" customFormat="false" ht="15" hidden="false" customHeight="true" outlineLevel="0" collapsed="false">
      <c r="A130" s="72" t="s">
        <v>493</v>
      </c>
      <c r="B130" s="12" t="s">
        <v>494</v>
      </c>
      <c r="C130" s="12" t="s">
        <v>495</v>
      </c>
      <c r="D130" s="12"/>
      <c r="E130" s="12"/>
      <c r="F130" s="12"/>
      <c r="G130" s="12" t="s">
        <v>472</v>
      </c>
      <c r="H130" s="73" t="n">
        <v>0.21421</v>
      </c>
      <c r="I130" s="106" t="n">
        <v>0</v>
      </c>
      <c r="J130" s="73" t="n">
        <f aca="false">H130*AO130</f>
        <v>0</v>
      </c>
      <c r="K130" s="73" t="n">
        <f aca="false">H130*AP130</f>
        <v>0</v>
      </c>
      <c r="L130" s="73" t="n">
        <f aca="false">H130*I130</f>
        <v>0</v>
      </c>
      <c r="M130" s="107" t="s">
        <v>236</v>
      </c>
      <c r="Z130" s="73" t="n">
        <f aca="false">IF(AQ130="5",BJ130,0)</f>
        <v>0</v>
      </c>
      <c r="AB130" s="73" t="n">
        <f aca="false">IF(AQ130="1",BH130,0)</f>
        <v>0</v>
      </c>
      <c r="AC130" s="73" t="n">
        <f aca="false">IF(AQ130="1",BI130,0)</f>
        <v>0</v>
      </c>
      <c r="AD130" s="73" t="n">
        <f aca="false">IF(AQ130="7",BH130,0)</f>
        <v>0</v>
      </c>
      <c r="AE130" s="73" t="n">
        <f aca="false">IF(AQ130="7",BI130,0)</f>
        <v>0</v>
      </c>
      <c r="AF130" s="73" t="n">
        <f aca="false">IF(AQ130="2",BH130,0)</f>
        <v>0</v>
      </c>
      <c r="AG130" s="73" t="n">
        <f aca="false">IF(AQ130="2",BI130,0)</f>
        <v>0</v>
      </c>
      <c r="AH130" s="73" t="n">
        <f aca="false">IF(AQ130="0",BJ130,0)</f>
        <v>0</v>
      </c>
      <c r="AI130" s="95" t="s">
        <v>80</v>
      </c>
      <c r="AJ130" s="73" t="n">
        <f aca="false">IF(AN130=0,L130,0)</f>
        <v>0</v>
      </c>
      <c r="AK130" s="73" t="n">
        <f aca="false">IF(AN130=15,L130,0)</f>
        <v>0</v>
      </c>
      <c r="AL130" s="73" t="n">
        <f aca="false">IF(AN130=21,L130,0)</f>
        <v>0</v>
      </c>
      <c r="AN130" s="73" t="n">
        <v>15</v>
      </c>
      <c r="AO130" s="73" t="n">
        <f aca="false">I130*0</f>
        <v>0</v>
      </c>
      <c r="AP130" s="73" t="n">
        <f aca="false">I130*(1-0)</f>
        <v>0</v>
      </c>
      <c r="AQ130" s="74" t="s">
        <v>99</v>
      </c>
      <c r="AV130" s="73" t="n">
        <f aca="false">AW130+AX130</f>
        <v>0</v>
      </c>
      <c r="AW130" s="73" t="n">
        <f aca="false">H130*AO130</f>
        <v>0</v>
      </c>
      <c r="AX130" s="73" t="n">
        <f aca="false">H130*AP130</f>
        <v>0</v>
      </c>
      <c r="AY130" s="74" t="s">
        <v>475</v>
      </c>
      <c r="AZ130" s="74" t="s">
        <v>476</v>
      </c>
      <c r="BA130" s="95" t="s">
        <v>239</v>
      </c>
      <c r="BB130" s="108" t="n">
        <v>100005</v>
      </c>
      <c r="BC130" s="73" t="n">
        <f aca="false">AW130+AX130</f>
        <v>0</v>
      </c>
      <c r="BD130" s="73" t="n">
        <f aca="false">I130/(100-BE130)*100</f>
        <v>0</v>
      </c>
      <c r="BE130" s="73" t="n">
        <v>0</v>
      </c>
      <c r="BF130" s="73" t="n">
        <f aca="false">130</f>
        <v>130</v>
      </c>
      <c r="BH130" s="73" t="n">
        <f aca="false">H130*AO130</f>
        <v>0</v>
      </c>
      <c r="BI130" s="73" t="n">
        <f aca="false">H130*AP130</f>
        <v>0</v>
      </c>
      <c r="BJ130" s="73" t="n">
        <f aca="false">H130*I130</f>
        <v>0</v>
      </c>
      <c r="BK130" s="73"/>
      <c r="BL130" s="73" t="n">
        <v>764</v>
      </c>
    </row>
    <row r="131" customFormat="false" ht="15" hidden="false" customHeight="true" outlineLevel="0" collapsed="false">
      <c r="A131" s="101"/>
      <c r="B131" s="102" t="s">
        <v>152</v>
      </c>
      <c r="C131" s="102" t="s">
        <v>153</v>
      </c>
      <c r="D131" s="102"/>
      <c r="E131" s="102"/>
      <c r="F131" s="102"/>
      <c r="G131" s="103" t="s">
        <v>73</v>
      </c>
      <c r="H131" s="103" t="s">
        <v>73</v>
      </c>
      <c r="I131" s="86" t="s">
        <v>73</v>
      </c>
      <c r="J131" s="104" t="n">
        <f aca="false">SUM(J132:J136)</f>
        <v>0</v>
      </c>
      <c r="K131" s="104" t="n">
        <f aca="false">SUM(K132:K136)</f>
        <v>0</v>
      </c>
      <c r="L131" s="104" t="n">
        <f aca="false">SUM(L132:L136)</f>
        <v>0</v>
      </c>
      <c r="M131" s="105"/>
      <c r="AI131" s="95" t="s">
        <v>80</v>
      </c>
      <c r="AS131" s="104" t="n">
        <f aca="false">SUM(AJ132:AJ136)</f>
        <v>0</v>
      </c>
      <c r="AT131" s="104" t="n">
        <f aca="false">SUM(AK132:AK136)</f>
        <v>0</v>
      </c>
      <c r="AU131" s="104" t="n">
        <f aca="false">SUM(AL132:AL136)</f>
        <v>0</v>
      </c>
    </row>
    <row r="132" customFormat="false" ht="15" hidden="false" customHeight="true" outlineLevel="0" collapsed="false">
      <c r="A132" s="72" t="s">
        <v>496</v>
      </c>
      <c r="B132" s="12" t="s">
        <v>497</v>
      </c>
      <c r="C132" s="12" t="s">
        <v>498</v>
      </c>
      <c r="D132" s="12"/>
      <c r="E132" s="12"/>
      <c r="F132" s="12"/>
      <c r="G132" s="12" t="s">
        <v>278</v>
      </c>
      <c r="H132" s="73" t="n">
        <v>25.65</v>
      </c>
      <c r="I132" s="106" t="n">
        <v>0</v>
      </c>
      <c r="J132" s="73" t="n">
        <f aca="false">H132*AO132</f>
        <v>0</v>
      </c>
      <c r="K132" s="73" t="n">
        <f aca="false">H132*AP132</f>
        <v>0</v>
      </c>
      <c r="L132" s="73" t="n">
        <f aca="false">H132*I132</f>
        <v>0</v>
      </c>
      <c r="M132" s="107" t="s">
        <v>236</v>
      </c>
      <c r="Z132" s="73" t="n">
        <f aca="false">IF(AQ132="5",BJ132,0)</f>
        <v>0</v>
      </c>
      <c r="AB132" s="73" t="n">
        <f aca="false">IF(AQ132="1",BH132,0)</f>
        <v>0</v>
      </c>
      <c r="AC132" s="73" t="n">
        <f aca="false">IF(AQ132="1",BI132,0)</f>
        <v>0</v>
      </c>
      <c r="AD132" s="73" t="n">
        <f aca="false">IF(AQ132="7",BH132,0)</f>
        <v>0</v>
      </c>
      <c r="AE132" s="73" t="n">
        <f aca="false">IF(AQ132="7",BI132,0)</f>
        <v>0</v>
      </c>
      <c r="AF132" s="73" t="n">
        <f aca="false">IF(AQ132="2",BH132,0)</f>
        <v>0</v>
      </c>
      <c r="AG132" s="73" t="n">
        <f aca="false">IF(AQ132="2",BI132,0)</f>
        <v>0</v>
      </c>
      <c r="AH132" s="73" t="n">
        <f aca="false">IF(AQ132="0",BJ132,0)</f>
        <v>0</v>
      </c>
      <c r="AI132" s="95" t="s">
        <v>80</v>
      </c>
      <c r="AJ132" s="73" t="n">
        <f aca="false">IF(AN132=0,L132,0)</f>
        <v>0</v>
      </c>
      <c r="AK132" s="73" t="n">
        <f aca="false">IF(AN132=15,L132,0)</f>
        <v>0</v>
      </c>
      <c r="AL132" s="73" t="n">
        <f aca="false">IF(AN132=21,L132,0)</f>
        <v>0</v>
      </c>
      <c r="AN132" s="73" t="n">
        <v>15</v>
      </c>
      <c r="AO132" s="73" t="n">
        <f aca="false">I132*0</f>
        <v>0</v>
      </c>
      <c r="AP132" s="73" t="n">
        <f aca="false">I132*(1-0)</f>
        <v>0</v>
      </c>
      <c r="AQ132" s="74" t="s">
        <v>255</v>
      </c>
      <c r="AV132" s="73" t="n">
        <f aca="false">AW132+AX132</f>
        <v>0</v>
      </c>
      <c r="AW132" s="73" t="n">
        <f aca="false">H132*AO132</f>
        <v>0</v>
      </c>
      <c r="AX132" s="73" t="n">
        <f aca="false">H132*AP132</f>
        <v>0</v>
      </c>
      <c r="AY132" s="74" t="s">
        <v>499</v>
      </c>
      <c r="AZ132" s="74" t="s">
        <v>476</v>
      </c>
      <c r="BA132" s="95" t="s">
        <v>239</v>
      </c>
      <c r="BB132" s="108" t="n">
        <v>100055</v>
      </c>
      <c r="BC132" s="73" t="n">
        <f aca="false">AW132+AX132</f>
        <v>0</v>
      </c>
      <c r="BD132" s="73" t="n">
        <f aca="false">I132/(100-BE132)*100</f>
        <v>0</v>
      </c>
      <c r="BE132" s="73" t="n">
        <v>0</v>
      </c>
      <c r="BF132" s="73" t="n">
        <f aca="false">132</f>
        <v>132</v>
      </c>
      <c r="BH132" s="73" t="n">
        <f aca="false">H132*AO132</f>
        <v>0</v>
      </c>
      <c r="BI132" s="73" t="n">
        <f aca="false">H132*AP132</f>
        <v>0</v>
      </c>
      <c r="BJ132" s="73" t="n">
        <f aca="false">H132*I132</f>
        <v>0</v>
      </c>
      <c r="BK132" s="73"/>
      <c r="BL132" s="73" t="n">
        <v>766</v>
      </c>
    </row>
    <row r="133" customFormat="false" ht="15" hidden="false" customHeight="true" outlineLevel="0" collapsed="false">
      <c r="A133" s="109" t="s">
        <v>500</v>
      </c>
      <c r="B133" s="110" t="s">
        <v>501</v>
      </c>
      <c r="C133" s="110" t="s">
        <v>502</v>
      </c>
      <c r="D133" s="110"/>
      <c r="E133" s="110"/>
      <c r="F133" s="110"/>
      <c r="G133" s="110" t="s">
        <v>278</v>
      </c>
      <c r="H133" s="111" t="n">
        <v>28.215</v>
      </c>
      <c r="I133" s="112" t="n">
        <v>0</v>
      </c>
      <c r="J133" s="111" t="n">
        <f aca="false">H133*AO133</f>
        <v>0</v>
      </c>
      <c r="K133" s="111" t="n">
        <f aca="false">H133*AP133</f>
        <v>0</v>
      </c>
      <c r="L133" s="111" t="n">
        <f aca="false">H133*I133</f>
        <v>0</v>
      </c>
      <c r="M133" s="113" t="s">
        <v>236</v>
      </c>
      <c r="Z133" s="73" t="n">
        <f aca="false">IF(AQ133="5",BJ133,0)</f>
        <v>0</v>
      </c>
      <c r="AB133" s="73" t="n">
        <f aca="false">IF(AQ133="1",BH133,0)</f>
        <v>0</v>
      </c>
      <c r="AC133" s="73" t="n">
        <f aca="false">IF(AQ133="1",BI133,0)</f>
        <v>0</v>
      </c>
      <c r="AD133" s="73" t="n">
        <f aca="false">IF(AQ133="7",BH133,0)</f>
        <v>0</v>
      </c>
      <c r="AE133" s="73" t="n">
        <f aca="false">IF(AQ133="7",BI133,0)</f>
        <v>0</v>
      </c>
      <c r="AF133" s="73" t="n">
        <f aca="false">IF(AQ133="2",BH133,0)</f>
        <v>0</v>
      </c>
      <c r="AG133" s="73" t="n">
        <f aca="false">IF(AQ133="2",BI133,0)</f>
        <v>0</v>
      </c>
      <c r="AH133" s="73" t="n">
        <f aca="false">IF(AQ133="0",BJ133,0)</f>
        <v>0</v>
      </c>
      <c r="AI133" s="95" t="s">
        <v>80</v>
      </c>
      <c r="AJ133" s="111" t="n">
        <f aca="false">IF(AN133=0,L133,0)</f>
        <v>0</v>
      </c>
      <c r="AK133" s="111" t="n">
        <f aca="false">IF(AN133=15,L133,0)</f>
        <v>0</v>
      </c>
      <c r="AL133" s="111" t="n">
        <f aca="false">IF(AN133=21,L133,0)</f>
        <v>0</v>
      </c>
      <c r="AN133" s="73" t="n">
        <v>15</v>
      </c>
      <c r="AO133" s="73" t="n">
        <f aca="false">I133*1</f>
        <v>0</v>
      </c>
      <c r="AP133" s="73" t="n">
        <f aca="false">I133*(1-1)</f>
        <v>0</v>
      </c>
      <c r="AQ133" s="114" t="s">
        <v>255</v>
      </c>
      <c r="AV133" s="73" t="n">
        <f aca="false">AW133+AX133</f>
        <v>0</v>
      </c>
      <c r="AW133" s="73" t="n">
        <f aca="false">H133*AO133</f>
        <v>0</v>
      </c>
      <c r="AX133" s="73" t="n">
        <f aca="false">H133*AP133</f>
        <v>0</v>
      </c>
      <c r="AY133" s="74" t="s">
        <v>499</v>
      </c>
      <c r="AZ133" s="74" t="s">
        <v>476</v>
      </c>
      <c r="BA133" s="95" t="s">
        <v>239</v>
      </c>
      <c r="BC133" s="73" t="n">
        <f aca="false">AW133+AX133</f>
        <v>0</v>
      </c>
      <c r="BD133" s="73" t="n">
        <f aca="false">I133/(100-BE133)*100</f>
        <v>0</v>
      </c>
      <c r="BE133" s="73" t="n">
        <v>0</v>
      </c>
      <c r="BF133" s="73" t="n">
        <f aca="false">133</f>
        <v>133</v>
      </c>
      <c r="BH133" s="111" t="n">
        <f aca="false">H133*AO133</f>
        <v>0</v>
      </c>
      <c r="BI133" s="111" t="n">
        <f aca="false">H133*AP133</f>
        <v>0</v>
      </c>
      <c r="BJ133" s="111" t="n">
        <f aca="false">H133*I133</f>
        <v>0</v>
      </c>
      <c r="BK133" s="111"/>
      <c r="BL133" s="73" t="n">
        <v>766</v>
      </c>
    </row>
    <row r="134" customFormat="false" ht="15" hidden="false" customHeight="true" outlineLevel="0" collapsed="false">
      <c r="A134" s="72" t="s">
        <v>503</v>
      </c>
      <c r="B134" s="12" t="s">
        <v>504</v>
      </c>
      <c r="C134" s="12" t="s">
        <v>505</v>
      </c>
      <c r="D134" s="12"/>
      <c r="E134" s="12"/>
      <c r="F134" s="12"/>
      <c r="G134" s="12" t="s">
        <v>278</v>
      </c>
      <c r="H134" s="73" t="n">
        <v>7.2</v>
      </c>
      <c r="I134" s="106" t="n">
        <v>0</v>
      </c>
      <c r="J134" s="73" t="n">
        <f aca="false">H134*AO134</f>
        <v>0</v>
      </c>
      <c r="K134" s="73" t="n">
        <f aca="false">H134*AP134</f>
        <v>0</v>
      </c>
      <c r="L134" s="73" t="n">
        <f aca="false">H134*I134</f>
        <v>0</v>
      </c>
      <c r="M134" s="107" t="s">
        <v>236</v>
      </c>
      <c r="Z134" s="73" t="n">
        <f aca="false">IF(AQ134="5",BJ134,0)</f>
        <v>0</v>
      </c>
      <c r="AB134" s="73" t="n">
        <f aca="false">IF(AQ134="1",BH134,0)</f>
        <v>0</v>
      </c>
      <c r="AC134" s="73" t="n">
        <f aca="false">IF(AQ134="1",BI134,0)</f>
        <v>0</v>
      </c>
      <c r="AD134" s="73" t="n">
        <f aca="false">IF(AQ134="7",BH134,0)</f>
        <v>0</v>
      </c>
      <c r="AE134" s="73" t="n">
        <f aca="false">IF(AQ134="7",BI134,0)</f>
        <v>0</v>
      </c>
      <c r="AF134" s="73" t="n">
        <f aca="false">IF(AQ134="2",BH134,0)</f>
        <v>0</v>
      </c>
      <c r="AG134" s="73" t="n">
        <f aca="false">IF(AQ134="2",BI134,0)</f>
        <v>0</v>
      </c>
      <c r="AH134" s="73" t="n">
        <f aca="false">IF(AQ134="0",BJ134,0)</f>
        <v>0</v>
      </c>
      <c r="AI134" s="95" t="s">
        <v>80</v>
      </c>
      <c r="AJ134" s="73" t="n">
        <f aca="false">IF(AN134=0,L134,0)</f>
        <v>0</v>
      </c>
      <c r="AK134" s="73" t="n">
        <f aca="false">IF(AN134=15,L134,0)</f>
        <v>0</v>
      </c>
      <c r="AL134" s="73" t="n">
        <f aca="false">IF(AN134=21,L134,0)</f>
        <v>0</v>
      </c>
      <c r="AN134" s="73" t="n">
        <v>15</v>
      </c>
      <c r="AO134" s="73" t="n">
        <f aca="false">I134*0.471161290322581</f>
        <v>0</v>
      </c>
      <c r="AP134" s="73" t="n">
        <f aca="false">I134*(1-0.471161290322581)</f>
        <v>0</v>
      </c>
      <c r="AQ134" s="74" t="s">
        <v>255</v>
      </c>
      <c r="AV134" s="73" t="n">
        <f aca="false">AW134+AX134</f>
        <v>0</v>
      </c>
      <c r="AW134" s="73" t="n">
        <f aca="false">H134*AO134</f>
        <v>0</v>
      </c>
      <c r="AX134" s="73" t="n">
        <f aca="false">H134*AP134</f>
        <v>0</v>
      </c>
      <c r="AY134" s="74" t="s">
        <v>499</v>
      </c>
      <c r="AZ134" s="74" t="s">
        <v>476</v>
      </c>
      <c r="BA134" s="95" t="s">
        <v>239</v>
      </c>
      <c r="BB134" s="108" t="n">
        <v>100055</v>
      </c>
      <c r="BC134" s="73" t="n">
        <f aca="false">AW134+AX134</f>
        <v>0</v>
      </c>
      <c r="BD134" s="73" t="n">
        <f aca="false">I134/(100-BE134)*100</f>
        <v>0</v>
      </c>
      <c r="BE134" s="73" t="n">
        <v>0</v>
      </c>
      <c r="BF134" s="73" t="n">
        <f aca="false">134</f>
        <v>134</v>
      </c>
      <c r="BH134" s="73" t="n">
        <f aca="false">H134*AO134</f>
        <v>0</v>
      </c>
      <c r="BI134" s="73" t="n">
        <f aca="false">H134*AP134</f>
        <v>0</v>
      </c>
      <c r="BJ134" s="73" t="n">
        <f aca="false">H134*I134</f>
        <v>0</v>
      </c>
      <c r="BK134" s="73"/>
      <c r="BL134" s="73" t="n">
        <v>766</v>
      </c>
    </row>
    <row r="135" customFormat="false" ht="13.5" hidden="false" customHeight="true" outlineLevel="0" collapsed="false">
      <c r="A135" s="115"/>
      <c r="B135" s="116" t="s">
        <v>272</v>
      </c>
      <c r="C135" s="117" t="s">
        <v>506</v>
      </c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</row>
    <row r="136" customFormat="false" ht="15" hidden="false" customHeight="true" outlineLevel="0" collapsed="false">
      <c r="A136" s="72" t="s">
        <v>507</v>
      </c>
      <c r="B136" s="12" t="s">
        <v>508</v>
      </c>
      <c r="C136" s="12" t="s">
        <v>509</v>
      </c>
      <c r="D136" s="12"/>
      <c r="E136" s="12"/>
      <c r="F136" s="12"/>
      <c r="G136" s="12" t="s">
        <v>472</v>
      </c>
      <c r="H136" s="73" t="n">
        <v>0.00036</v>
      </c>
      <c r="I136" s="106" t="n">
        <v>0</v>
      </c>
      <c r="J136" s="73" t="n">
        <f aca="false">H136*AO136</f>
        <v>0</v>
      </c>
      <c r="K136" s="73" t="n">
        <f aca="false">H136*AP136</f>
        <v>0</v>
      </c>
      <c r="L136" s="73" t="n">
        <f aca="false">H136*I136</f>
        <v>0</v>
      </c>
      <c r="M136" s="107" t="s">
        <v>236</v>
      </c>
      <c r="Z136" s="73" t="n">
        <f aca="false">IF(AQ136="5",BJ136,0)</f>
        <v>0</v>
      </c>
      <c r="AB136" s="73" t="n">
        <f aca="false">IF(AQ136="1",BH136,0)</f>
        <v>0</v>
      </c>
      <c r="AC136" s="73" t="n">
        <f aca="false">IF(AQ136="1",BI136,0)</f>
        <v>0</v>
      </c>
      <c r="AD136" s="73" t="n">
        <f aca="false">IF(AQ136="7",BH136,0)</f>
        <v>0</v>
      </c>
      <c r="AE136" s="73" t="n">
        <f aca="false">IF(AQ136="7",BI136,0)</f>
        <v>0</v>
      </c>
      <c r="AF136" s="73" t="n">
        <f aca="false">IF(AQ136="2",BH136,0)</f>
        <v>0</v>
      </c>
      <c r="AG136" s="73" t="n">
        <f aca="false">IF(AQ136="2",BI136,0)</f>
        <v>0</v>
      </c>
      <c r="AH136" s="73" t="n">
        <f aca="false">IF(AQ136="0",BJ136,0)</f>
        <v>0</v>
      </c>
      <c r="AI136" s="95" t="s">
        <v>80</v>
      </c>
      <c r="AJ136" s="73" t="n">
        <f aca="false">IF(AN136=0,L136,0)</f>
        <v>0</v>
      </c>
      <c r="AK136" s="73" t="n">
        <f aca="false">IF(AN136=15,L136,0)</f>
        <v>0</v>
      </c>
      <c r="AL136" s="73" t="n">
        <f aca="false">IF(AN136=21,L136,0)</f>
        <v>0</v>
      </c>
      <c r="AN136" s="73" t="n">
        <v>15</v>
      </c>
      <c r="AO136" s="73" t="n">
        <f aca="false">I136*0</f>
        <v>0</v>
      </c>
      <c r="AP136" s="73" t="n">
        <f aca="false">I136*(1-0)</f>
        <v>0</v>
      </c>
      <c r="AQ136" s="74" t="s">
        <v>99</v>
      </c>
      <c r="AV136" s="73" t="n">
        <f aca="false">AW136+AX136</f>
        <v>0</v>
      </c>
      <c r="AW136" s="73" t="n">
        <f aca="false">H136*AO136</f>
        <v>0</v>
      </c>
      <c r="AX136" s="73" t="n">
        <f aca="false">H136*AP136</f>
        <v>0</v>
      </c>
      <c r="AY136" s="74" t="s">
        <v>499</v>
      </c>
      <c r="AZ136" s="74" t="s">
        <v>476</v>
      </c>
      <c r="BA136" s="95" t="s">
        <v>239</v>
      </c>
      <c r="BB136" s="108" t="n">
        <v>100055</v>
      </c>
      <c r="BC136" s="73" t="n">
        <f aca="false">AW136+AX136</f>
        <v>0</v>
      </c>
      <c r="BD136" s="73" t="n">
        <f aca="false">I136/(100-BE136)*100</f>
        <v>0</v>
      </c>
      <c r="BE136" s="73" t="n">
        <v>0</v>
      </c>
      <c r="BF136" s="73" t="n">
        <f aca="false">136</f>
        <v>136</v>
      </c>
      <c r="BH136" s="73" t="n">
        <f aca="false">H136*AO136</f>
        <v>0</v>
      </c>
      <c r="BI136" s="73" t="n">
        <f aca="false">H136*AP136</f>
        <v>0</v>
      </c>
      <c r="BJ136" s="73" t="n">
        <f aca="false">H136*I136</f>
        <v>0</v>
      </c>
      <c r="BK136" s="73"/>
      <c r="BL136" s="73" t="n">
        <v>766</v>
      </c>
    </row>
    <row r="137" customFormat="false" ht="15" hidden="false" customHeight="true" outlineLevel="0" collapsed="false">
      <c r="A137" s="101"/>
      <c r="B137" s="102" t="s">
        <v>154</v>
      </c>
      <c r="C137" s="102" t="s">
        <v>155</v>
      </c>
      <c r="D137" s="102"/>
      <c r="E137" s="102"/>
      <c r="F137" s="102"/>
      <c r="G137" s="103" t="s">
        <v>73</v>
      </c>
      <c r="H137" s="103" t="s">
        <v>73</v>
      </c>
      <c r="I137" s="86" t="s">
        <v>73</v>
      </c>
      <c r="J137" s="104" t="n">
        <f aca="false">SUM(J138:J151)</f>
        <v>0</v>
      </c>
      <c r="K137" s="104" t="n">
        <f aca="false">SUM(K138:K151)</f>
        <v>0</v>
      </c>
      <c r="L137" s="104" t="n">
        <f aca="false">SUM(L138:L151)</f>
        <v>0</v>
      </c>
      <c r="M137" s="105"/>
      <c r="AI137" s="95" t="s">
        <v>80</v>
      </c>
      <c r="AS137" s="104" t="n">
        <f aca="false">SUM(AJ138:AJ151)</f>
        <v>0</v>
      </c>
      <c r="AT137" s="104" t="n">
        <f aca="false">SUM(AK138:AK151)</f>
        <v>0</v>
      </c>
      <c r="AU137" s="104" t="n">
        <f aca="false">SUM(AL138:AL151)</f>
        <v>0</v>
      </c>
    </row>
    <row r="138" customFormat="false" ht="15" hidden="false" customHeight="true" outlineLevel="0" collapsed="false">
      <c r="A138" s="72" t="s">
        <v>510</v>
      </c>
      <c r="B138" s="12" t="s">
        <v>511</v>
      </c>
      <c r="C138" s="12" t="s">
        <v>512</v>
      </c>
      <c r="D138" s="12"/>
      <c r="E138" s="12"/>
      <c r="F138" s="12"/>
      <c r="G138" s="12" t="s">
        <v>278</v>
      </c>
      <c r="H138" s="73" t="n">
        <v>0.8</v>
      </c>
      <c r="I138" s="106" t="n">
        <v>0</v>
      </c>
      <c r="J138" s="73" t="n">
        <f aca="false">H138*AO138</f>
        <v>0</v>
      </c>
      <c r="K138" s="73" t="n">
        <f aca="false">H138*AP138</f>
        <v>0</v>
      </c>
      <c r="L138" s="73" t="n">
        <f aca="false">H138*I138</f>
        <v>0</v>
      </c>
      <c r="M138" s="107" t="s">
        <v>236</v>
      </c>
      <c r="Z138" s="73" t="n">
        <f aca="false">IF(AQ138="5",BJ138,0)</f>
        <v>0</v>
      </c>
      <c r="AB138" s="73" t="n">
        <f aca="false">IF(AQ138="1",BH138,0)</f>
        <v>0</v>
      </c>
      <c r="AC138" s="73" t="n">
        <f aca="false">IF(AQ138="1",BI138,0)</f>
        <v>0</v>
      </c>
      <c r="AD138" s="73" t="n">
        <f aca="false">IF(AQ138="7",BH138,0)</f>
        <v>0</v>
      </c>
      <c r="AE138" s="73" t="n">
        <f aca="false">IF(AQ138="7",BI138,0)</f>
        <v>0</v>
      </c>
      <c r="AF138" s="73" t="n">
        <f aca="false">IF(AQ138="2",BH138,0)</f>
        <v>0</v>
      </c>
      <c r="AG138" s="73" t="n">
        <f aca="false">IF(AQ138="2",BI138,0)</f>
        <v>0</v>
      </c>
      <c r="AH138" s="73" t="n">
        <f aca="false">IF(AQ138="0",BJ138,0)</f>
        <v>0</v>
      </c>
      <c r="AI138" s="95" t="s">
        <v>80</v>
      </c>
      <c r="AJ138" s="73" t="n">
        <f aca="false">IF(AN138=0,L138,0)</f>
        <v>0</v>
      </c>
      <c r="AK138" s="73" t="n">
        <f aca="false">IF(AN138=15,L138,0)</f>
        <v>0</v>
      </c>
      <c r="AL138" s="73" t="n">
        <f aca="false">IF(AN138=21,L138,0)</f>
        <v>0</v>
      </c>
      <c r="AN138" s="73" t="n">
        <v>15</v>
      </c>
      <c r="AO138" s="73" t="n">
        <f aca="false">I138*0</f>
        <v>0</v>
      </c>
      <c r="AP138" s="73" t="n">
        <f aca="false">I138*(1-0)</f>
        <v>0</v>
      </c>
      <c r="AQ138" s="74" t="s">
        <v>255</v>
      </c>
      <c r="AV138" s="73" t="n">
        <f aca="false">AW138+AX138</f>
        <v>0</v>
      </c>
      <c r="AW138" s="73" t="n">
        <f aca="false">H138*AO138</f>
        <v>0</v>
      </c>
      <c r="AX138" s="73" t="n">
        <f aca="false">H138*AP138</f>
        <v>0</v>
      </c>
      <c r="AY138" s="74" t="s">
        <v>513</v>
      </c>
      <c r="AZ138" s="74" t="s">
        <v>476</v>
      </c>
      <c r="BA138" s="95" t="s">
        <v>239</v>
      </c>
      <c r="BB138" s="108" t="n">
        <v>100006</v>
      </c>
      <c r="BC138" s="73" t="n">
        <f aca="false">AW138+AX138</f>
        <v>0</v>
      </c>
      <c r="BD138" s="73" t="n">
        <f aca="false">I138/(100-BE138)*100</f>
        <v>0</v>
      </c>
      <c r="BE138" s="73" t="n">
        <v>0</v>
      </c>
      <c r="BF138" s="73" t="n">
        <f aca="false">138</f>
        <v>138</v>
      </c>
      <c r="BH138" s="73" t="n">
        <f aca="false">H138*AO138</f>
        <v>0</v>
      </c>
      <c r="BI138" s="73" t="n">
        <f aca="false">H138*AP138</f>
        <v>0</v>
      </c>
      <c r="BJ138" s="73" t="n">
        <f aca="false">H138*I138</f>
        <v>0</v>
      </c>
      <c r="BK138" s="73"/>
      <c r="BL138" s="73" t="n">
        <v>767</v>
      </c>
    </row>
    <row r="139" customFormat="false" ht="15" hidden="false" customHeight="true" outlineLevel="0" collapsed="false">
      <c r="A139" s="109" t="s">
        <v>162</v>
      </c>
      <c r="B139" s="110" t="s">
        <v>340</v>
      </c>
      <c r="C139" s="110" t="s">
        <v>514</v>
      </c>
      <c r="D139" s="110"/>
      <c r="E139" s="110"/>
      <c r="F139" s="110"/>
      <c r="G139" s="110" t="s">
        <v>375</v>
      </c>
      <c r="H139" s="111" t="n">
        <v>1</v>
      </c>
      <c r="I139" s="112" t="n">
        <v>0</v>
      </c>
      <c r="J139" s="111" t="n">
        <f aca="false">H139*AO139</f>
        <v>0</v>
      </c>
      <c r="K139" s="111" t="n">
        <f aca="false">H139*AP139</f>
        <v>0</v>
      </c>
      <c r="L139" s="111" t="n">
        <f aca="false">H139*I139</f>
        <v>0</v>
      </c>
      <c r="M139" s="113" t="s">
        <v>285</v>
      </c>
      <c r="Z139" s="73" t="n">
        <f aca="false">IF(AQ139="5",BJ139,0)</f>
        <v>0</v>
      </c>
      <c r="AB139" s="73" t="n">
        <f aca="false">IF(AQ139="1",BH139,0)</f>
        <v>0</v>
      </c>
      <c r="AC139" s="73" t="n">
        <f aca="false">IF(AQ139="1",BI139,0)</f>
        <v>0</v>
      </c>
      <c r="AD139" s="73" t="n">
        <f aca="false">IF(AQ139="7",BH139,0)</f>
        <v>0</v>
      </c>
      <c r="AE139" s="73" t="n">
        <f aca="false">IF(AQ139="7",BI139,0)</f>
        <v>0</v>
      </c>
      <c r="AF139" s="73" t="n">
        <f aca="false">IF(AQ139="2",BH139,0)</f>
        <v>0</v>
      </c>
      <c r="AG139" s="73" t="n">
        <f aca="false">IF(AQ139="2",BI139,0)</f>
        <v>0</v>
      </c>
      <c r="AH139" s="73" t="n">
        <f aca="false">IF(AQ139="0",BJ139,0)</f>
        <v>0</v>
      </c>
      <c r="AI139" s="95" t="s">
        <v>80</v>
      </c>
      <c r="AJ139" s="111" t="n">
        <f aca="false">IF(AN139=0,L139,0)</f>
        <v>0</v>
      </c>
      <c r="AK139" s="111" t="n">
        <f aca="false">IF(AN139=15,L139,0)</f>
        <v>0</v>
      </c>
      <c r="AL139" s="111" t="n">
        <f aca="false">IF(AN139=21,L139,0)</f>
        <v>0</v>
      </c>
      <c r="AN139" s="73" t="n">
        <v>15</v>
      </c>
      <c r="AO139" s="73" t="n">
        <f aca="false">I139*1</f>
        <v>0</v>
      </c>
      <c r="AP139" s="73" t="n">
        <f aca="false">I139*(1-1)</f>
        <v>0</v>
      </c>
      <c r="AQ139" s="114" t="s">
        <v>255</v>
      </c>
      <c r="AV139" s="73" t="n">
        <f aca="false">AW139+AX139</f>
        <v>0</v>
      </c>
      <c r="AW139" s="73" t="n">
        <f aca="false">H139*AO139</f>
        <v>0</v>
      </c>
      <c r="AX139" s="73" t="n">
        <f aca="false">H139*AP139</f>
        <v>0</v>
      </c>
      <c r="AY139" s="74" t="s">
        <v>513</v>
      </c>
      <c r="AZ139" s="74" t="s">
        <v>476</v>
      </c>
      <c r="BA139" s="95" t="s">
        <v>239</v>
      </c>
      <c r="BC139" s="73" t="n">
        <f aca="false">AW139+AX139</f>
        <v>0</v>
      </c>
      <c r="BD139" s="73" t="n">
        <f aca="false">I139/(100-BE139)*100</f>
        <v>0</v>
      </c>
      <c r="BE139" s="73" t="n">
        <v>0</v>
      </c>
      <c r="BF139" s="73" t="n">
        <f aca="false">139</f>
        <v>139</v>
      </c>
      <c r="BH139" s="111" t="n">
        <f aca="false">H139*AO139</f>
        <v>0</v>
      </c>
      <c r="BI139" s="111" t="n">
        <f aca="false">H139*AP139</f>
        <v>0</v>
      </c>
      <c r="BJ139" s="111" t="n">
        <f aca="false">H139*I139</f>
        <v>0</v>
      </c>
      <c r="BK139" s="111"/>
      <c r="BL139" s="73" t="n">
        <v>767</v>
      </c>
    </row>
    <row r="140" customFormat="false" ht="15" hidden="false" customHeight="true" outlineLevel="0" collapsed="false">
      <c r="A140" s="72" t="s">
        <v>164</v>
      </c>
      <c r="B140" s="12" t="s">
        <v>515</v>
      </c>
      <c r="C140" s="12" t="s">
        <v>516</v>
      </c>
      <c r="D140" s="12"/>
      <c r="E140" s="12"/>
      <c r="F140" s="12"/>
      <c r="G140" s="12" t="s">
        <v>278</v>
      </c>
      <c r="H140" s="73" t="n">
        <v>6.66</v>
      </c>
      <c r="I140" s="106" t="n">
        <v>0</v>
      </c>
      <c r="J140" s="73" t="n">
        <f aca="false">H140*AO140</f>
        <v>0</v>
      </c>
      <c r="K140" s="73" t="n">
        <f aca="false">H140*AP140</f>
        <v>0</v>
      </c>
      <c r="L140" s="73" t="n">
        <f aca="false">H140*I140</f>
        <v>0</v>
      </c>
      <c r="M140" s="107" t="s">
        <v>236</v>
      </c>
      <c r="Z140" s="73" t="n">
        <f aca="false">IF(AQ140="5",BJ140,0)</f>
        <v>0</v>
      </c>
      <c r="AB140" s="73" t="n">
        <f aca="false">IF(AQ140="1",BH140,0)</f>
        <v>0</v>
      </c>
      <c r="AC140" s="73" t="n">
        <f aca="false">IF(AQ140="1",BI140,0)</f>
        <v>0</v>
      </c>
      <c r="AD140" s="73" t="n">
        <f aca="false">IF(AQ140="7",BH140,0)</f>
        <v>0</v>
      </c>
      <c r="AE140" s="73" t="n">
        <f aca="false">IF(AQ140="7",BI140,0)</f>
        <v>0</v>
      </c>
      <c r="AF140" s="73" t="n">
        <f aca="false">IF(AQ140="2",BH140,0)</f>
        <v>0</v>
      </c>
      <c r="AG140" s="73" t="n">
        <f aca="false">IF(AQ140="2",BI140,0)</f>
        <v>0</v>
      </c>
      <c r="AH140" s="73" t="n">
        <f aca="false">IF(AQ140="0",BJ140,0)</f>
        <v>0</v>
      </c>
      <c r="AI140" s="95" t="s">
        <v>80</v>
      </c>
      <c r="AJ140" s="73" t="n">
        <f aca="false">IF(AN140=0,L140,0)</f>
        <v>0</v>
      </c>
      <c r="AK140" s="73" t="n">
        <f aca="false">IF(AN140=15,L140,0)</f>
        <v>0</v>
      </c>
      <c r="AL140" s="73" t="n">
        <f aca="false">IF(AN140=21,L140,0)</f>
        <v>0</v>
      </c>
      <c r="AN140" s="73" t="n">
        <v>15</v>
      </c>
      <c r="AO140" s="73" t="n">
        <f aca="false">I140*0</f>
        <v>0</v>
      </c>
      <c r="AP140" s="73" t="n">
        <f aca="false">I140*(1-0)</f>
        <v>0</v>
      </c>
      <c r="AQ140" s="74" t="s">
        <v>255</v>
      </c>
      <c r="AV140" s="73" t="n">
        <f aca="false">AW140+AX140</f>
        <v>0</v>
      </c>
      <c r="AW140" s="73" t="n">
        <f aca="false">H140*AO140</f>
        <v>0</v>
      </c>
      <c r="AX140" s="73" t="n">
        <f aca="false">H140*AP140</f>
        <v>0</v>
      </c>
      <c r="AY140" s="74" t="s">
        <v>513</v>
      </c>
      <c r="AZ140" s="74" t="s">
        <v>476</v>
      </c>
      <c r="BA140" s="95" t="s">
        <v>239</v>
      </c>
      <c r="BB140" s="108" t="n">
        <v>100006</v>
      </c>
      <c r="BC140" s="73" t="n">
        <f aca="false">AW140+AX140</f>
        <v>0</v>
      </c>
      <c r="BD140" s="73" t="n">
        <f aca="false">I140/(100-BE140)*100</f>
        <v>0</v>
      </c>
      <c r="BE140" s="73" t="n">
        <v>0</v>
      </c>
      <c r="BF140" s="73" t="n">
        <f aca="false">140</f>
        <v>140</v>
      </c>
      <c r="BH140" s="73" t="n">
        <f aca="false">H140*AO140</f>
        <v>0</v>
      </c>
      <c r="BI140" s="73" t="n">
        <f aca="false">H140*AP140</f>
        <v>0</v>
      </c>
      <c r="BJ140" s="73" t="n">
        <f aca="false">H140*I140</f>
        <v>0</v>
      </c>
      <c r="BK140" s="73"/>
      <c r="BL140" s="73" t="n">
        <v>767</v>
      </c>
    </row>
    <row r="141" customFormat="false" ht="15" hidden="false" customHeight="true" outlineLevel="0" collapsed="false">
      <c r="A141" s="109" t="s">
        <v>517</v>
      </c>
      <c r="B141" s="110" t="s">
        <v>340</v>
      </c>
      <c r="C141" s="110" t="s">
        <v>518</v>
      </c>
      <c r="D141" s="110"/>
      <c r="E141" s="110"/>
      <c r="F141" s="110"/>
      <c r="G141" s="110" t="s">
        <v>375</v>
      </c>
      <c r="H141" s="111" t="n">
        <v>2</v>
      </c>
      <c r="I141" s="112" t="n">
        <v>0</v>
      </c>
      <c r="J141" s="111" t="n">
        <f aca="false">H141*AO141</f>
        <v>0</v>
      </c>
      <c r="K141" s="111" t="n">
        <f aca="false">H141*AP141</f>
        <v>0</v>
      </c>
      <c r="L141" s="111" t="n">
        <f aca="false">H141*I141</f>
        <v>0</v>
      </c>
      <c r="M141" s="113" t="s">
        <v>285</v>
      </c>
      <c r="Z141" s="73" t="n">
        <f aca="false">IF(AQ141="5",BJ141,0)</f>
        <v>0</v>
      </c>
      <c r="AB141" s="73" t="n">
        <f aca="false">IF(AQ141="1",BH141,0)</f>
        <v>0</v>
      </c>
      <c r="AC141" s="73" t="n">
        <f aca="false">IF(AQ141="1",BI141,0)</f>
        <v>0</v>
      </c>
      <c r="AD141" s="73" t="n">
        <f aca="false">IF(AQ141="7",BH141,0)</f>
        <v>0</v>
      </c>
      <c r="AE141" s="73" t="n">
        <f aca="false">IF(AQ141="7",BI141,0)</f>
        <v>0</v>
      </c>
      <c r="AF141" s="73" t="n">
        <f aca="false">IF(AQ141="2",BH141,0)</f>
        <v>0</v>
      </c>
      <c r="AG141" s="73" t="n">
        <f aca="false">IF(AQ141="2",BI141,0)</f>
        <v>0</v>
      </c>
      <c r="AH141" s="73" t="n">
        <f aca="false">IF(AQ141="0",BJ141,0)</f>
        <v>0</v>
      </c>
      <c r="AI141" s="95" t="s">
        <v>80</v>
      </c>
      <c r="AJ141" s="111" t="n">
        <f aca="false">IF(AN141=0,L141,0)</f>
        <v>0</v>
      </c>
      <c r="AK141" s="111" t="n">
        <f aca="false">IF(AN141=15,L141,0)</f>
        <v>0</v>
      </c>
      <c r="AL141" s="111" t="n">
        <f aca="false">IF(AN141=21,L141,0)</f>
        <v>0</v>
      </c>
      <c r="AN141" s="73" t="n">
        <v>15</v>
      </c>
      <c r="AO141" s="73" t="n">
        <f aca="false">I141*1</f>
        <v>0</v>
      </c>
      <c r="AP141" s="73" t="n">
        <f aca="false">I141*(1-1)</f>
        <v>0</v>
      </c>
      <c r="AQ141" s="114" t="s">
        <v>255</v>
      </c>
      <c r="AV141" s="73" t="n">
        <f aca="false">AW141+AX141</f>
        <v>0</v>
      </c>
      <c r="AW141" s="73" t="n">
        <f aca="false">H141*AO141</f>
        <v>0</v>
      </c>
      <c r="AX141" s="73" t="n">
        <f aca="false">H141*AP141</f>
        <v>0</v>
      </c>
      <c r="AY141" s="74" t="s">
        <v>513</v>
      </c>
      <c r="AZ141" s="74" t="s">
        <v>476</v>
      </c>
      <c r="BA141" s="95" t="s">
        <v>239</v>
      </c>
      <c r="BC141" s="73" t="n">
        <f aca="false">AW141+AX141</f>
        <v>0</v>
      </c>
      <c r="BD141" s="73" t="n">
        <f aca="false">I141/(100-BE141)*100</f>
        <v>0</v>
      </c>
      <c r="BE141" s="73" t="n">
        <v>0</v>
      </c>
      <c r="BF141" s="73" t="n">
        <f aca="false">141</f>
        <v>141</v>
      </c>
      <c r="BH141" s="111" t="n">
        <f aca="false">H141*AO141</f>
        <v>0</v>
      </c>
      <c r="BI141" s="111" t="n">
        <f aca="false">H141*AP141</f>
        <v>0</v>
      </c>
      <c r="BJ141" s="111" t="n">
        <f aca="false">H141*I141</f>
        <v>0</v>
      </c>
      <c r="BK141" s="111"/>
      <c r="BL141" s="73" t="n">
        <v>767</v>
      </c>
    </row>
    <row r="142" customFormat="false" ht="15" hidden="false" customHeight="true" outlineLevel="0" collapsed="false">
      <c r="A142" s="109" t="s">
        <v>519</v>
      </c>
      <c r="B142" s="110" t="s">
        <v>340</v>
      </c>
      <c r="C142" s="110" t="s">
        <v>520</v>
      </c>
      <c r="D142" s="110"/>
      <c r="E142" s="110"/>
      <c r="F142" s="110"/>
      <c r="G142" s="110" t="s">
        <v>375</v>
      </c>
      <c r="H142" s="111" t="n">
        <v>1</v>
      </c>
      <c r="I142" s="112" t="n">
        <v>0</v>
      </c>
      <c r="J142" s="111" t="n">
        <f aca="false">H142*AO142</f>
        <v>0</v>
      </c>
      <c r="K142" s="111" t="n">
        <f aca="false">H142*AP142</f>
        <v>0</v>
      </c>
      <c r="L142" s="111" t="n">
        <f aca="false">H142*I142</f>
        <v>0</v>
      </c>
      <c r="M142" s="113" t="s">
        <v>285</v>
      </c>
      <c r="Z142" s="73" t="n">
        <f aca="false">IF(AQ142="5",BJ142,0)</f>
        <v>0</v>
      </c>
      <c r="AB142" s="73" t="n">
        <f aca="false">IF(AQ142="1",BH142,0)</f>
        <v>0</v>
      </c>
      <c r="AC142" s="73" t="n">
        <f aca="false">IF(AQ142="1",BI142,0)</f>
        <v>0</v>
      </c>
      <c r="AD142" s="73" t="n">
        <f aca="false">IF(AQ142="7",BH142,0)</f>
        <v>0</v>
      </c>
      <c r="AE142" s="73" t="n">
        <f aca="false">IF(AQ142="7",BI142,0)</f>
        <v>0</v>
      </c>
      <c r="AF142" s="73" t="n">
        <f aca="false">IF(AQ142="2",BH142,0)</f>
        <v>0</v>
      </c>
      <c r="AG142" s="73" t="n">
        <f aca="false">IF(AQ142="2",BI142,0)</f>
        <v>0</v>
      </c>
      <c r="AH142" s="73" t="n">
        <f aca="false">IF(AQ142="0",BJ142,0)</f>
        <v>0</v>
      </c>
      <c r="AI142" s="95" t="s">
        <v>80</v>
      </c>
      <c r="AJ142" s="111" t="n">
        <f aca="false">IF(AN142=0,L142,0)</f>
        <v>0</v>
      </c>
      <c r="AK142" s="111" t="n">
        <f aca="false">IF(AN142=15,L142,0)</f>
        <v>0</v>
      </c>
      <c r="AL142" s="111" t="n">
        <f aca="false">IF(AN142=21,L142,0)</f>
        <v>0</v>
      </c>
      <c r="AN142" s="73" t="n">
        <v>15</v>
      </c>
      <c r="AO142" s="73" t="n">
        <f aca="false">I142*1</f>
        <v>0</v>
      </c>
      <c r="AP142" s="73" t="n">
        <f aca="false">I142*(1-1)</f>
        <v>0</v>
      </c>
      <c r="AQ142" s="114" t="s">
        <v>255</v>
      </c>
      <c r="AV142" s="73" t="n">
        <f aca="false">AW142+AX142</f>
        <v>0</v>
      </c>
      <c r="AW142" s="73" t="n">
        <f aca="false">H142*AO142</f>
        <v>0</v>
      </c>
      <c r="AX142" s="73" t="n">
        <f aca="false">H142*AP142</f>
        <v>0</v>
      </c>
      <c r="AY142" s="74" t="s">
        <v>513</v>
      </c>
      <c r="AZ142" s="74" t="s">
        <v>476</v>
      </c>
      <c r="BA142" s="95" t="s">
        <v>239</v>
      </c>
      <c r="BC142" s="73" t="n">
        <f aca="false">AW142+AX142</f>
        <v>0</v>
      </c>
      <c r="BD142" s="73" t="n">
        <f aca="false">I142/(100-BE142)*100</f>
        <v>0</v>
      </c>
      <c r="BE142" s="73" t="n">
        <v>0</v>
      </c>
      <c r="BF142" s="73" t="n">
        <f aca="false">142</f>
        <v>142</v>
      </c>
      <c r="BH142" s="111" t="n">
        <f aca="false">H142*AO142</f>
        <v>0</v>
      </c>
      <c r="BI142" s="111" t="n">
        <f aca="false">H142*AP142</f>
        <v>0</v>
      </c>
      <c r="BJ142" s="111" t="n">
        <f aca="false">H142*I142</f>
        <v>0</v>
      </c>
      <c r="BK142" s="111"/>
      <c r="BL142" s="73" t="n">
        <v>767</v>
      </c>
    </row>
    <row r="143" customFormat="false" ht="15" hidden="false" customHeight="true" outlineLevel="0" collapsed="false">
      <c r="A143" s="72" t="s">
        <v>166</v>
      </c>
      <c r="B143" s="12" t="s">
        <v>521</v>
      </c>
      <c r="C143" s="12" t="s">
        <v>522</v>
      </c>
      <c r="D143" s="12"/>
      <c r="E143" s="12"/>
      <c r="F143" s="12"/>
      <c r="G143" s="12" t="s">
        <v>235</v>
      </c>
      <c r="H143" s="73" t="n">
        <v>2.4</v>
      </c>
      <c r="I143" s="106" t="n">
        <v>0</v>
      </c>
      <c r="J143" s="73" t="n">
        <f aca="false">H143*AO143</f>
        <v>0</v>
      </c>
      <c r="K143" s="73" t="n">
        <f aca="false">H143*AP143</f>
        <v>0</v>
      </c>
      <c r="L143" s="73" t="n">
        <f aca="false">H143*I143</f>
        <v>0</v>
      </c>
      <c r="M143" s="107" t="s">
        <v>236</v>
      </c>
      <c r="Z143" s="73" t="n">
        <f aca="false">IF(AQ143="5",BJ143,0)</f>
        <v>0</v>
      </c>
      <c r="AB143" s="73" t="n">
        <f aca="false">IF(AQ143="1",BH143,0)</f>
        <v>0</v>
      </c>
      <c r="AC143" s="73" t="n">
        <f aca="false">IF(AQ143="1",BI143,0)</f>
        <v>0</v>
      </c>
      <c r="AD143" s="73" t="n">
        <f aca="false">IF(AQ143="7",BH143,0)</f>
        <v>0</v>
      </c>
      <c r="AE143" s="73" t="n">
        <f aca="false">IF(AQ143="7",BI143,0)</f>
        <v>0</v>
      </c>
      <c r="AF143" s="73" t="n">
        <f aca="false">IF(AQ143="2",BH143,0)</f>
        <v>0</v>
      </c>
      <c r="AG143" s="73" t="n">
        <f aca="false">IF(AQ143="2",BI143,0)</f>
        <v>0</v>
      </c>
      <c r="AH143" s="73" t="n">
        <f aca="false">IF(AQ143="0",BJ143,0)</f>
        <v>0</v>
      </c>
      <c r="AI143" s="95" t="s">
        <v>80</v>
      </c>
      <c r="AJ143" s="73" t="n">
        <f aca="false">IF(AN143=0,L143,0)</f>
        <v>0</v>
      </c>
      <c r="AK143" s="73" t="n">
        <f aca="false">IF(AN143=15,L143,0)</f>
        <v>0</v>
      </c>
      <c r="AL143" s="73" t="n">
        <f aca="false">IF(AN143=21,L143,0)</f>
        <v>0</v>
      </c>
      <c r="AN143" s="73" t="n">
        <v>15</v>
      </c>
      <c r="AO143" s="73" t="n">
        <f aca="false">I143*0.00739191073919107</f>
        <v>0</v>
      </c>
      <c r="AP143" s="73" t="n">
        <f aca="false">I143*(1-0.00739191073919107)</f>
        <v>0</v>
      </c>
      <c r="AQ143" s="74" t="s">
        <v>255</v>
      </c>
      <c r="AV143" s="73" t="n">
        <f aca="false">AW143+AX143</f>
        <v>0</v>
      </c>
      <c r="AW143" s="73" t="n">
        <f aca="false">H143*AO143</f>
        <v>0</v>
      </c>
      <c r="AX143" s="73" t="n">
        <f aca="false">H143*AP143</f>
        <v>0</v>
      </c>
      <c r="AY143" s="74" t="s">
        <v>513</v>
      </c>
      <c r="AZ143" s="74" t="s">
        <v>476</v>
      </c>
      <c r="BA143" s="95" t="s">
        <v>239</v>
      </c>
      <c r="BB143" s="108" t="n">
        <v>100006</v>
      </c>
      <c r="BC143" s="73" t="n">
        <f aca="false">AW143+AX143</f>
        <v>0</v>
      </c>
      <c r="BD143" s="73" t="n">
        <f aca="false">I143/(100-BE143)*100</f>
        <v>0</v>
      </c>
      <c r="BE143" s="73" t="n">
        <v>0</v>
      </c>
      <c r="BF143" s="73" t="n">
        <f aca="false">143</f>
        <v>143</v>
      </c>
      <c r="BH143" s="73" t="n">
        <f aca="false">H143*AO143</f>
        <v>0</v>
      </c>
      <c r="BI143" s="73" t="n">
        <f aca="false">H143*AP143</f>
        <v>0</v>
      </c>
      <c r="BJ143" s="73" t="n">
        <f aca="false">H143*I143</f>
        <v>0</v>
      </c>
      <c r="BK143" s="73"/>
      <c r="BL143" s="73" t="n">
        <v>767</v>
      </c>
    </row>
    <row r="144" customFormat="false" ht="15" hidden="false" customHeight="true" outlineLevel="0" collapsed="false">
      <c r="A144" s="109" t="s">
        <v>168</v>
      </c>
      <c r="B144" s="110" t="s">
        <v>340</v>
      </c>
      <c r="C144" s="110" t="s">
        <v>523</v>
      </c>
      <c r="D144" s="110"/>
      <c r="E144" s="110"/>
      <c r="F144" s="110"/>
      <c r="G144" s="110" t="s">
        <v>375</v>
      </c>
      <c r="H144" s="111" t="n">
        <v>4</v>
      </c>
      <c r="I144" s="112" t="n">
        <v>0</v>
      </c>
      <c r="J144" s="111" t="n">
        <f aca="false">H144*AO144</f>
        <v>0</v>
      </c>
      <c r="K144" s="111" t="n">
        <f aca="false">H144*AP144</f>
        <v>0</v>
      </c>
      <c r="L144" s="111" t="n">
        <f aca="false">H144*I144</f>
        <v>0</v>
      </c>
      <c r="M144" s="113" t="s">
        <v>285</v>
      </c>
      <c r="Z144" s="73" t="n">
        <f aca="false">IF(AQ144="5",BJ144,0)</f>
        <v>0</v>
      </c>
      <c r="AB144" s="73" t="n">
        <f aca="false">IF(AQ144="1",BH144,0)</f>
        <v>0</v>
      </c>
      <c r="AC144" s="73" t="n">
        <f aca="false">IF(AQ144="1",BI144,0)</f>
        <v>0</v>
      </c>
      <c r="AD144" s="73" t="n">
        <f aca="false">IF(AQ144="7",BH144,0)</f>
        <v>0</v>
      </c>
      <c r="AE144" s="73" t="n">
        <f aca="false">IF(AQ144="7",BI144,0)</f>
        <v>0</v>
      </c>
      <c r="AF144" s="73" t="n">
        <f aca="false">IF(AQ144="2",BH144,0)</f>
        <v>0</v>
      </c>
      <c r="AG144" s="73" t="n">
        <f aca="false">IF(AQ144="2",BI144,0)</f>
        <v>0</v>
      </c>
      <c r="AH144" s="73" t="n">
        <f aca="false">IF(AQ144="0",BJ144,0)</f>
        <v>0</v>
      </c>
      <c r="AI144" s="95" t="s">
        <v>80</v>
      </c>
      <c r="AJ144" s="111" t="n">
        <f aca="false">IF(AN144=0,L144,0)</f>
        <v>0</v>
      </c>
      <c r="AK144" s="111" t="n">
        <f aca="false">IF(AN144=15,L144,0)</f>
        <v>0</v>
      </c>
      <c r="AL144" s="111" t="n">
        <f aca="false">IF(AN144=21,L144,0)</f>
        <v>0</v>
      </c>
      <c r="AN144" s="73" t="n">
        <v>15</v>
      </c>
      <c r="AO144" s="73" t="n">
        <f aca="false">I144*1</f>
        <v>0</v>
      </c>
      <c r="AP144" s="73" t="n">
        <f aca="false">I144*(1-1)</f>
        <v>0</v>
      </c>
      <c r="AQ144" s="114" t="s">
        <v>255</v>
      </c>
      <c r="AV144" s="73" t="n">
        <f aca="false">AW144+AX144</f>
        <v>0</v>
      </c>
      <c r="AW144" s="73" t="n">
        <f aca="false">H144*AO144</f>
        <v>0</v>
      </c>
      <c r="AX144" s="73" t="n">
        <f aca="false">H144*AP144</f>
        <v>0</v>
      </c>
      <c r="AY144" s="74" t="s">
        <v>513</v>
      </c>
      <c r="AZ144" s="74" t="s">
        <v>476</v>
      </c>
      <c r="BA144" s="95" t="s">
        <v>239</v>
      </c>
      <c r="BC144" s="73" t="n">
        <f aca="false">AW144+AX144</f>
        <v>0</v>
      </c>
      <c r="BD144" s="73" t="n">
        <f aca="false">I144/(100-BE144)*100</f>
        <v>0</v>
      </c>
      <c r="BE144" s="73" t="n">
        <v>0</v>
      </c>
      <c r="BF144" s="73" t="n">
        <f aca="false">144</f>
        <v>144</v>
      </c>
      <c r="BH144" s="111" t="n">
        <f aca="false">H144*AO144</f>
        <v>0</v>
      </c>
      <c r="BI144" s="111" t="n">
        <f aca="false">H144*AP144</f>
        <v>0</v>
      </c>
      <c r="BJ144" s="111" t="n">
        <f aca="false">H144*I144</f>
        <v>0</v>
      </c>
      <c r="BK144" s="111"/>
      <c r="BL144" s="73" t="n">
        <v>767</v>
      </c>
    </row>
    <row r="145" customFormat="false" ht="15" hidden="false" customHeight="true" outlineLevel="0" collapsed="false">
      <c r="A145" s="109" t="s">
        <v>170</v>
      </c>
      <c r="B145" s="110" t="s">
        <v>340</v>
      </c>
      <c r="C145" s="110" t="s">
        <v>524</v>
      </c>
      <c r="D145" s="110"/>
      <c r="E145" s="110"/>
      <c r="F145" s="110"/>
      <c r="G145" s="110" t="s">
        <v>375</v>
      </c>
      <c r="H145" s="111" t="n">
        <v>4</v>
      </c>
      <c r="I145" s="112" t="n">
        <v>0</v>
      </c>
      <c r="J145" s="111" t="n">
        <f aca="false">H145*AO145</f>
        <v>0</v>
      </c>
      <c r="K145" s="111" t="n">
        <f aca="false">H145*AP145</f>
        <v>0</v>
      </c>
      <c r="L145" s="111" t="n">
        <f aca="false">H145*I145</f>
        <v>0</v>
      </c>
      <c r="M145" s="113" t="s">
        <v>285</v>
      </c>
      <c r="Z145" s="73" t="n">
        <f aca="false">IF(AQ145="5",BJ145,0)</f>
        <v>0</v>
      </c>
      <c r="AB145" s="73" t="n">
        <f aca="false">IF(AQ145="1",BH145,0)</f>
        <v>0</v>
      </c>
      <c r="AC145" s="73" t="n">
        <f aca="false">IF(AQ145="1",BI145,0)</f>
        <v>0</v>
      </c>
      <c r="AD145" s="73" t="n">
        <f aca="false">IF(AQ145="7",BH145,0)</f>
        <v>0</v>
      </c>
      <c r="AE145" s="73" t="n">
        <f aca="false">IF(AQ145="7",BI145,0)</f>
        <v>0</v>
      </c>
      <c r="AF145" s="73" t="n">
        <f aca="false">IF(AQ145="2",BH145,0)</f>
        <v>0</v>
      </c>
      <c r="AG145" s="73" t="n">
        <f aca="false">IF(AQ145="2",BI145,0)</f>
        <v>0</v>
      </c>
      <c r="AH145" s="73" t="n">
        <f aca="false">IF(AQ145="0",BJ145,0)</f>
        <v>0</v>
      </c>
      <c r="AI145" s="95" t="s">
        <v>80</v>
      </c>
      <c r="AJ145" s="111" t="n">
        <f aca="false">IF(AN145=0,L145,0)</f>
        <v>0</v>
      </c>
      <c r="AK145" s="111" t="n">
        <f aca="false">IF(AN145=15,L145,0)</f>
        <v>0</v>
      </c>
      <c r="AL145" s="111" t="n">
        <f aca="false">IF(AN145=21,L145,0)</f>
        <v>0</v>
      </c>
      <c r="AN145" s="73" t="n">
        <v>15</v>
      </c>
      <c r="AO145" s="73" t="n">
        <f aca="false">I145*1</f>
        <v>0</v>
      </c>
      <c r="AP145" s="73" t="n">
        <f aca="false">I145*(1-1)</f>
        <v>0</v>
      </c>
      <c r="AQ145" s="114" t="s">
        <v>255</v>
      </c>
      <c r="AV145" s="73" t="n">
        <f aca="false">AW145+AX145</f>
        <v>0</v>
      </c>
      <c r="AW145" s="73" t="n">
        <f aca="false">H145*AO145</f>
        <v>0</v>
      </c>
      <c r="AX145" s="73" t="n">
        <f aca="false">H145*AP145</f>
        <v>0</v>
      </c>
      <c r="AY145" s="74" t="s">
        <v>513</v>
      </c>
      <c r="AZ145" s="74" t="s">
        <v>476</v>
      </c>
      <c r="BA145" s="95" t="s">
        <v>239</v>
      </c>
      <c r="BC145" s="73" t="n">
        <f aca="false">AW145+AX145</f>
        <v>0</v>
      </c>
      <c r="BD145" s="73" t="n">
        <f aca="false">I145/(100-BE145)*100</f>
        <v>0</v>
      </c>
      <c r="BE145" s="73" t="n">
        <v>0</v>
      </c>
      <c r="BF145" s="73" t="n">
        <f aca="false">145</f>
        <v>145</v>
      </c>
      <c r="BH145" s="111" t="n">
        <f aca="false">H145*AO145</f>
        <v>0</v>
      </c>
      <c r="BI145" s="111" t="n">
        <f aca="false">H145*AP145</f>
        <v>0</v>
      </c>
      <c r="BJ145" s="111" t="n">
        <f aca="false">H145*I145</f>
        <v>0</v>
      </c>
      <c r="BK145" s="111"/>
      <c r="BL145" s="73" t="n">
        <v>767</v>
      </c>
    </row>
    <row r="146" customFormat="false" ht="15" hidden="false" customHeight="true" outlineLevel="0" collapsed="false">
      <c r="A146" s="72" t="s">
        <v>172</v>
      </c>
      <c r="B146" s="12" t="s">
        <v>525</v>
      </c>
      <c r="C146" s="12" t="s">
        <v>526</v>
      </c>
      <c r="D146" s="12"/>
      <c r="E146" s="12"/>
      <c r="F146" s="12"/>
      <c r="G146" s="12" t="s">
        <v>262</v>
      </c>
      <c r="H146" s="73" t="n">
        <v>40.5</v>
      </c>
      <c r="I146" s="106" t="n">
        <v>0</v>
      </c>
      <c r="J146" s="73" t="n">
        <f aca="false">H146*AO146</f>
        <v>0</v>
      </c>
      <c r="K146" s="73" t="n">
        <f aca="false">H146*AP146</f>
        <v>0</v>
      </c>
      <c r="L146" s="73" t="n">
        <f aca="false">H146*I146</f>
        <v>0</v>
      </c>
      <c r="M146" s="107" t="s">
        <v>236</v>
      </c>
      <c r="Z146" s="73" t="n">
        <f aca="false">IF(AQ146="5",BJ146,0)</f>
        <v>0</v>
      </c>
      <c r="AB146" s="73" t="n">
        <f aca="false">IF(AQ146="1",BH146,0)</f>
        <v>0</v>
      </c>
      <c r="AC146" s="73" t="n">
        <f aca="false">IF(AQ146="1",BI146,0)</f>
        <v>0</v>
      </c>
      <c r="AD146" s="73" t="n">
        <f aca="false">IF(AQ146="7",BH146,0)</f>
        <v>0</v>
      </c>
      <c r="AE146" s="73" t="n">
        <f aca="false">IF(AQ146="7",BI146,0)</f>
        <v>0</v>
      </c>
      <c r="AF146" s="73" t="n">
        <f aca="false">IF(AQ146="2",BH146,0)</f>
        <v>0</v>
      </c>
      <c r="AG146" s="73" t="n">
        <f aca="false">IF(AQ146="2",BI146,0)</f>
        <v>0</v>
      </c>
      <c r="AH146" s="73" t="n">
        <f aca="false">IF(AQ146="0",BJ146,0)</f>
        <v>0</v>
      </c>
      <c r="AI146" s="95" t="s">
        <v>80</v>
      </c>
      <c r="AJ146" s="73" t="n">
        <f aca="false">IF(AN146=0,L146,0)</f>
        <v>0</v>
      </c>
      <c r="AK146" s="73" t="n">
        <f aca="false">IF(AN146=15,L146,0)</f>
        <v>0</v>
      </c>
      <c r="AL146" s="73" t="n">
        <f aca="false">IF(AN146=21,L146,0)</f>
        <v>0</v>
      </c>
      <c r="AN146" s="73" t="n">
        <v>15</v>
      </c>
      <c r="AO146" s="73" t="n">
        <f aca="false">I146*0.19589721442453</f>
        <v>0</v>
      </c>
      <c r="AP146" s="73" t="n">
        <f aca="false">I146*(1-0.19589721442453)</f>
        <v>0</v>
      </c>
      <c r="AQ146" s="74" t="s">
        <v>255</v>
      </c>
      <c r="AV146" s="73" t="n">
        <f aca="false">AW146+AX146</f>
        <v>0</v>
      </c>
      <c r="AW146" s="73" t="n">
        <f aca="false">H146*AO146</f>
        <v>0</v>
      </c>
      <c r="AX146" s="73" t="n">
        <f aca="false">H146*AP146</f>
        <v>0</v>
      </c>
      <c r="AY146" s="74" t="s">
        <v>513</v>
      </c>
      <c r="AZ146" s="74" t="s">
        <v>476</v>
      </c>
      <c r="BA146" s="95" t="s">
        <v>239</v>
      </c>
      <c r="BB146" s="108" t="n">
        <v>100006</v>
      </c>
      <c r="BC146" s="73" t="n">
        <f aca="false">AW146+AX146</f>
        <v>0</v>
      </c>
      <c r="BD146" s="73" t="n">
        <f aca="false">I146/(100-BE146)*100</f>
        <v>0</v>
      </c>
      <c r="BE146" s="73" t="n">
        <v>0</v>
      </c>
      <c r="BF146" s="73" t="n">
        <f aca="false">146</f>
        <v>146</v>
      </c>
      <c r="BH146" s="73" t="n">
        <f aca="false">H146*AO146</f>
        <v>0</v>
      </c>
      <c r="BI146" s="73" t="n">
        <f aca="false">H146*AP146</f>
        <v>0</v>
      </c>
      <c r="BJ146" s="73" t="n">
        <f aca="false">H146*I146</f>
        <v>0</v>
      </c>
      <c r="BK146" s="73"/>
      <c r="BL146" s="73" t="n">
        <v>767</v>
      </c>
    </row>
    <row r="147" customFormat="false" ht="15" hidden="false" customHeight="true" outlineLevel="0" collapsed="false">
      <c r="A147" s="72" t="s">
        <v>527</v>
      </c>
      <c r="B147" s="12" t="s">
        <v>528</v>
      </c>
      <c r="C147" s="12" t="s">
        <v>529</v>
      </c>
      <c r="D147" s="12"/>
      <c r="E147" s="12"/>
      <c r="F147" s="12"/>
      <c r="G147" s="12" t="s">
        <v>262</v>
      </c>
      <c r="H147" s="73" t="n">
        <v>40</v>
      </c>
      <c r="I147" s="106" t="n">
        <v>0</v>
      </c>
      <c r="J147" s="73" t="n">
        <f aca="false">H147*AO147</f>
        <v>0</v>
      </c>
      <c r="K147" s="73" t="n">
        <f aca="false">H147*AP147</f>
        <v>0</v>
      </c>
      <c r="L147" s="73" t="n">
        <f aca="false">H147*I147</f>
        <v>0</v>
      </c>
      <c r="M147" s="107" t="s">
        <v>236</v>
      </c>
      <c r="Z147" s="73" t="n">
        <f aca="false">IF(AQ147="5",BJ147,0)</f>
        <v>0</v>
      </c>
      <c r="AB147" s="73" t="n">
        <f aca="false">IF(AQ147="1",BH147,0)</f>
        <v>0</v>
      </c>
      <c r="AC147" s="73" t="n">
        <f aca="false">IF(AQ147="1",BI147,0)</f>
        <v>0</v>
      </c>
      <c r="AD147" s="73" t="n">
        <f aca="false">IF(AQ147="7",BH147,0)</f>
        <v>0</v>
      </c>
      <c r="AE147" s="73" t="n">
        <f aca="false">IF(AQ147="7",BI147,0)</f>
        <v>0</v>
      </c>
      <c r="AF147" s="73" t="n">
        <f aca="false">IF(AQ147="2",BH147,0)</f>
        <v>0</v>
      </c>
      <c r="AG147" s="73" t="n">
        <f aca="false">IF(AQ147="2",BI147,0)</f>
        <v>0</v>
      </c>
      <c r="AH147" s="73" t="n">
        <f aca="false">IF(AQ147="0",BJ147,0)</f>
        <v>0</v>
      </c>
      <c r="AI147" s="95" t="s">
        <v>80</v>
      </c>
      <c r="AJ147" s="73" t="n">
        <f aca="false">IF(AN147=0,L147,0)</f>
        <v>0</v>
      </c>
      <c r="AK147" s="73" t="n">
        <f aca="false">IF(AN147=15,L147,0)</f>
        <v>0</v>
      </c>
      <c r="AL147" s="73" t="n">
        <f aca="false">IF(AN147=21,L147,0)</f>
        <v>0</v>
      </c>
      <c r="AN147" s="73" t="n">
        <v>15</v>
      </c>
      <c r="AO147" s="73" t="n">
        <f aca="false">I147*0.153691152225682</f>
        <v>0</v>
      </c>
      <c r="AP147" s="73" t="n">
        <f aca="false">I147*(1-0.153691152225682)</f>
        <v>0</v>
      </c>
      <c r="AQ147" s="74" t="s">
        <v>255</v>
      </c>
      <c r="AV147" s="73" t="n">
        <f aca="false">AW147+AX147</f>
        <v>0</v>
      </c>
      <c r="AW147" s="73" t="n">
        <f aca="false">H147*AO147</f>
        <v>0</v>
      </c>
      <c r="AX147" s="73" t="n">
        <f aca="false">H147*AP147</f>
        <v>0</v>
      </c>
      <c r="AY147" s="74" t="s">
        <v>513</v>
      </c>
      <c r="AZ147" s="74" t="s">
        <v>476</v>
      </c>
      <c r="BA147" s="95" t="s">
        <v>239</v>
      </c>
      <c r="BB147" s="108" t="n">
        <v>100006</v>
      </c>
      <c r="BC147" s="73" t="n">
        <f aca="false">AW147+AX147</f>
        <v>0</v>
      </c>
      <c r="BD147" s="73" t="n">
        <f aca="false">I147/(100-BE147)*100</f>
        <v>0</v>
      </c>
      <c r="BE147" s="73" t="n">
        <v>0</v>
      </c>
      <c r="BF147" s="73" t="n">
        <f aca="false">147</f>
        <v>147</v>
      </c>
      <c r="BH147" s="73" t="n">
        <f aca="false">H147*AO147</f>
        <v>0</v>
      </c>
      <c r="BI147" s="73" t="n">
        <f aca="false">H147*AP147</f>
        <v>0</v>
      </c>
      <c r="BJ147" s="73" t="n">
        <f aca="false">H147*I147</f>
        <v>0</v>
      </c>
      <c r="BK147" s="73"/>
      <c r="BL147" s="73" t="n">
        <v>767</v>
      </c>
    </row>
    <row r="148" customFormat="false" ht="15" hidden="false" customHeight="true" outlineLevel="0" collapsed="false">
      <c r="A148" s="72" t="s">
        <v>530</v>
      </c>
      <c r="B148" s="12" t="s">
        <v>531</v>
      </c>
      <c r="C148" s="12" t="s">
        <v>532</v>
      </c>
      <c r="D148" s="12"/>
      <c r="E148" s="12"/>
      <c r="F148" s="12"/>
      <c r="G148" s="12" t="s">
        <v>262</v>
      </c>
      <c r="H148" s="73" t="n">
        <v>140</v>
      </c>
      <c r="I148" s="106" t="n">
        <v>0</v>
      </c>
      <c r="J148" s="73" t="n">
        <f aca="false">H148*AO148</f>
        <v>0</v>
      </c>
      <c r="K148" s="73" t="n">
        <f aca="false">H148*AP148</f>
        <v>0</v>
      </c>
      <c r="L148" s="73" t="n">
        <f aca="false">H148*I148</f>
        <v>0</v>
      </c>
      <c r="M148" s="107" t="s">
        <v>236</v>
      </c>
      <c r="Z148" s="73" t="n">
        <f aca="false">IF(AQ148="5",BJ148,0)</f>
        <v>0</v>
      </c>
      <c r="AB148" s="73" t="n">
        <f aca="false">IF(AQ148="1",BH148,0)</f>
        <v>0</v>
      </c>
      <c r="AC148" s="73" t="n">
        <f aca="false">IF(AQ148="1",BI148,0)</f>
        <v>0</v>
      </c>
      <c r="AD148" s="73" t="n">
        <f aca="false">IF(AQ148="7",BH148,0)</f>
        <v>0</v>
      </c>
      <c r="AE148" s="73" t="n">
        <f aca="false">IF(AQ148="7",BI148,0)</f>
        <v>0</v>
      </c>
      <c r="AF148" s="73" t="n">
        <f aca="false">IF(AQ148="2",BH148,0)</f>
        <v>0</v>
      </c>
      <c r="AG148" s="73" t="n">
        <f aca="false">IF(AQ148="2",BI148,0)</f>
        <v>0</v>
      </c>
      <c r="AH148" s="73" t="n">
        <f aca="false">IF(AQ148="0",BJ148,0)</f>
        <v>0</v>
      </c>
      <c r="AI148" s="95" t="s">
        <v>80</v>
      </c>
      <c r="AJ148" s="73" t="n">
        <f aca="false">IF(AN148=0,L148,0)</f>
        <v>0</v>
      </c>
      <c r="AK148" s="73" t="n">
        <f aca="false">IF(AN148=15,L148,0)</f>
        <v>0</v>
      </c>
      <c r="AL148" s="73" t="n">
        <f aca="false">IF(AN148=21,L148,0)</f>
        <v>0</v>
      </c>
      <c r="AN148" s="73" t="n">
        <v>15</v>
      </c>
      <c r="AO148" s="73" t="n">
        <f aca="false">I148*0.237072619384007</f>
        <v>0</v>
      </c>
      <c r="AP148" s="73" t="n">
        <f aca="false">I148*(1-0.237072619384007)</f>
        <v>0</v>
      </c>
      <c r="AQ148" s="74" t="s">
        <v>255</v>
      </c>
      <c r="AV148" s="73" t="n">
        <f aca="false">AW148+AX148</f>
        <v>0</v>
      </c>
      <c r="AW148" s="73" t="n">
        <f aca="false">H148*AO148</f>
        <v>0</v>
      </c>
      <c r="AX148" s="73" t="n">
        <f aca="false">H148*AP148</f>
        <v>0</v>
      </c>
      <c r="AY148" s="74" t="s">
        <v>513</v>
      </c>
      <c r="AZ148" s="74" t="s">
        <v>476</v>
      </c>
      <c r="BA148" s="95" t="s">
        <v>239</v>
      </c>
      <c r="BB148" s="108" t="n">
        <v>100006</v>
      </c>
      <c r="BC148" s="73" t="n">
        <f aca="false">AW148+AX148</f>
        <v>0</v>
      </c>
      <c r="BD148" s="73" t="n">
        <f aca="false">I148/(100-BE148)*100</f>
        <v>0</v>
      </c>
      <c r="BE148" s="73" t="n">
        <v>0</v>
      </c>
      <c r="BF148" s="73" t="n">
        <f aca="false">148</f>
        <v>148</v>
      </c>
      <c r="BH148" s="73" t="n">
        <f aca="false">H148*AO148</f>
        <v>0</v>
      </c>
      <c r="BI148" s="73" t="n">
        <f aca="false">H148*AP148</f>
        <v>0</v>
      </c>
      <c r="BJ148" s="73" t="n">
        <f aca="false">H148*I148</f>
        <v>0</v>
      </c>
      <c r="BK148" s="73"/>
      <c r="BL148" s="73" t="n">
        <v>767</v>
      </c>
    </row>
    <row r="149" customFormat="false" ht="15" hidden="false" customHeight="true" outlineLevel="0" collapsed="false">
      <c r="A149" s="72" t="s">
        <v>533</v>
      </c>
      <c r="B149" s="12" t="s">
        <v>340</v>
      </c>
      <c r="C149" s="12" t="s">
        <v>534</v>
      </c>
      <c r="D149" s="12"/>
      <c r="E149" s="12"/>
      <c r="F149" s="12"/>
      <c r="G149" s="12" t="s">
        <v>375</v>
      </c>
      <c r="H149" s="73" t="n">
        <v>2</v>
      </c>
      <c r="I149" s="106" t="n">
        <v>0</v>
      </c>
      <c r="J149" s="73" t="n">
        <f aca="false">H149*AO149</f>
        <v>0</v>
      </c>
      <c r="K149" s="73" t="n">
        <f aca="false">H149*AP149</f>
        <v>0</v>
      </c>
      <c r="L149" s="73" t="n">
        <f aca="false">H149*I149</f>
        <v>0</v>
      </c>
      <c r="M149" s="107" t="s">
        <v>285</v>
      </c>
      <c r="Z149" s="73" t="n">
        <f aca="false">IF(AQ149="5",BJ149,0)</f>
        <v>0</v>
      </c>
      <c r="AB149" s="73" t="n">
        <f aca="false">IF(AQ149="1",BH149,0)</f>
        <v>0</v>
      </c>
      <c r="AC149" s="73" t="n">
        <f aca="false">IF(AQ149="1",BI149,0)</f>
        <v>0</v>
      </c>
      <c r="AD149" s="73" t="n">
        <f aca="false">IF(AQ149="7",BH149,0)</f>
        <v>0</v>
      </c>
      <c r="AE149" s="73" t="n">
        <f aca="false">IF(AQ149="7",BI149,0)</f>
        <v>0</v>
      </c>
      <c r="AF149" s="73" t="n">
        <f aca="false">IF(AQ149="2",BH149,0)</f>
        <v>0</v>
      </c>
      <c r="AG149" s="73" t="n">
        <f aca="false">IF(AQ149="2",BI149,0)</f>
        <v>0</v>
      </c>
      <c r="AH149" s="73" t="n">
        <f aca="false">IF(AQ149="0",BJ149,0)</f>
        <v>0</v>
      </c>
      <c r="AI149" s="95" t="s">
        <v>80</v>
      </c>
      <c r="AJ149" s="73" t="n">
        <f aca="false">IF(AN149=0,L149,0)</f>
        <v>0</v>
      </c>
      <c r="AK149" s="73" t="n">
        <f aca="false">IF(AN149=15,L149,0)</f>
        <v>0</v>
      </c>
      <c r="AL149" s="73" t="n">
        <f aca="false">IF(AN149=21,L149,0)</f>
        <v>0</v>
      </c>
      <c r="AN149" s="73" t="n">
        <v>15</v>
      </c>
      <c r="AO149" s="73" t="n">
        <f aca="false">I149*0.0752903225806452</f>
        <v>0</v>
      </c>
      <c r="AP149" s="73" t="n">
        <f aca="false">I149*(1-0.0752903225806452)</f>
        <v>0</v>
      </c>
      <c r="AQ149" s="74" t="s">
        <v>255</v>
      </c>
      <c r="AV149" s="73" t="n">
        <f aca="false">AW149+AX149</f>
        <v>0</v>
      </c>
      <c r="AW149" s="73" t="n">
        <f aca="false">H149*AO149</f>
        <v>0</v>
      </c>
      <c r="AX149" s="73" t="n">
        <f aca="false">H149*AP149</f>
        <v>0</v>
      </c>
      <c r="AY149" s="74" t="s">
        <v>513</v>
      </c>
      <c r="AZ149" s="74" t="s">
        <v>476</v>
      </c>
      <c r="BA149" s="95" t="s">
        <v>239</v>
      </c>
      <c r="BB149" s="108" t="n">
        <v>100006</v>
      </c>
      <c r="BC149" s="73" t="n">
        <f aca="false">AW149+AX149</f>
        <v>0</v>
      </c>
      <c r="BD149" s="73" t="n">
        <f aca="false">I149/(100-BE149)*100</f>
        <v>0</v>
      </c>
      <c r="BE149" s="73" t="n">
        <v>0</v>
      </c>
      <c r="BF149" s="73" t="n">
        <f aca="false">149</f>
        <v>149</v>
      </c>
      <c r="BH149" s="73" t="n">
        <f aca="false">H149*AO149</f>
        <v>0</v>
      </c>
      <c r="BI149" s="73" t="n">
        <f aca="false">H149*AP149</f>
        <v>0</v>
      </c>
      <c r="BJ149" s="73" t="n">
        <f aca="false">H149*I149</f>
        <v>0</v>
      </c>
      <c r="BK149" s="73"/>
      <c r="BL149" s="73" t="n">
        <v>767</v>
      </c>
    </row>
    <row r="150" customFormat="false" ht="15" hidden="false" customHeight="true" outlineLevel="0" collapsed="false">
      <c r="A150" s="109" t="s">
        <v>535</v>
      </c>
      <c r="B150" s="110" t="s">
        <v>340</v>
      </c>
      <c r="C150" s="110" t="s">
        <v>536</v>
      </c>
      <c r="D150" s="110"/>
      <c r="E150" s="110"/>
      <c r="F150" s="110"/>
      <c r="G150" s="110" t="s">
        <v>375</v>
      </c>
      <c r="H150" s="111" t="n">
        <v>2</v>
      </c>
      <c r="I150" s="112" t="n">
        <v>0</v>
      </c>
      <c r="J150" s="111" t="n">
        <f aca="false">H150*AO150</f>
        <v>0</v>
      </c>
      <c r="K150" s="111" t="n">
        <f aca="false">H150*AP150</f>
        <v>0</v>
      </c>
      <c r="L150" s="111" t="n">
        <f aca="false">H150*I150</f>
        <v>0</v>
      </c>
      <c r="M150" s="113" t="s">
        <v>285</v>
      </c>
      <c r="Z150" s="73" t="n">
        <f aca="false">IF(AQ150="5",BJ150,0)</f>
        <v>0</v>
      </c>
      <c r="AB150" s="73" t="n">
        <f aca="false">IF(AQ150="1",BH150,0)</f>
        <v>0</v>
      </c>
      <c r="AC150" s="73" t="n">
        <f aca="false">IF(AQ150="1",BI150,0)</f>
        <v>0</v>
      </c>
      <c r="AD150" s="73" t="n">
        <f aca="false">IF(AQ150="7",BH150,0)</f>
        <v>0</v>
      </c>
      <c r="AE150" s="73" t="n">
        <f aca="false">IF(AQ150="7",BI150,0)</f>
        <v>0</v>
      </c>
      <c r="AF150" s="73" t="n">
        <f aca="false">IF(AQ150="2",BH150,0)</f>
        <v>0</v>
      </c>
      <c r="AG150" s="73" t="n">
        <f aca="false">IF(AQ150="2",BI150,0)</f>
        <v>0</v>
      </c>
      <c r="AH150" s="73" t="n">
        <f aca="false">IF(AQ150="0",BJ150,0)</f>
        <v>0</v>
      </c>
      <c r="AI150" s="95" t="s">
        <v>80</v>
      </c>
      <c r="AJ150" s="111" t="n">
        <f aca="false">IF(AN150=0,L150,0)</f>
        <v>0</v>
      </c>
      <c r="AK150" s="111" t="n">
        <f aca="false">IF(AN150=15,L150,0)</f>
        <v>0</v>
      </c>
      <c r="AL150" s="111" t="n">
        <f aca="false">IF(AN150=21,L150,0)</f>
        <v>0</v>
      </c>
      <c r="AN150" s="73" t="n">
        <v>15</v>
      </c>
      <c r="AO150" s="73" t="n">
        <f aca="false">I150*1</f>
        <v>0</v>
      </c>
      <c r="AP150" s="73" t="n">
        <f aca="false">I150*(1-1)</f>
        <v>0</v>
      </c>
      <c r="AQ150" s="114" t="s">
        <v>255</v>
      </c>
      <c r="AV150" s="73" t="n">
        <f aca="false">AW150+AX150</f>
        <v>0</v>
      </c>
      <c r="AW150" s="73" t="n">
        <f aca="false">H150*AO150</f>
        <v>0</v>
      </c>
      <c r="AX150" s="73" t="n">
        <f aca="false">H150*AP150</f>
        <v>0</v>
      </c>
      <c r="AY150" s="74" t="s">
        <v>513</v>
      </c>
      <c r="AZ150" s="74" t="s">
        <v>476</v>
      </c>
      <c r="BA150" s="95" t="s">
        <v>239</v>
      </c>
      <c r="BC150" s="73" t="n">
        <f aca="false">AW150+AX150</f>
        <v>0</v>
      </c>
      <c r="BD150" s="73" t="n">
        <f aca="false">I150/(100-BE150)*100</f>
        <v>0</v>
      </c>
      <c r="BE150" s="73" t="n">
        <v>0</v>
      </c>
      <c r="BF150" s="73" t="n">
        <f aca="false">150</f>
        <v>150</v>
      </c>
      <c r="BH150" s="111" t="n">
        <f aca="false">H150*AO150</f>
        <v>0</v>
      </c>
      <c r="BI150" s="111" t="n">
        <f aca="false">H150*AP150</f>
        <v>0</v>
      </c>
      <c r="BJ150" s="111" t="n">
        <f aca="false">H150*I150</f>
        <v>0</v>
      </c>
      <c r="BK150" s="111"/>
      <c r="BL150" s="73" t="n">
        <v>767</v>
      </c>
    </row>
    <row r="151" customFormat="false" ht="15" hidden="false" customHeight="true" outlineLevel="0" collapsed="false">
      <c r="A151" s="72" t="s">
        <v>537</v>
      </c>
      <c r="B151" s="12" t="s">
        <v>538</v>
      </c>
      <c r="C151" s="12" t="s">
        <v>539</v>
      </c>
      <c r="D151" s="12"/>
      <c r="E151" s="12"/>
      <c r="F151" s="12"/>
      <c r="G151" s="12" t="s">
        <v>472</v>
      </c>
      <c r="H151" s="73" t="n">
        <v>0.45955</v>
      </c>
      <c r="I151" s="106" t="n">
        <v>0</v>
      </c>
      <c r="J151" s="73" t="n">
        <f aca="false">H151*AO151</f>
        <v>0</v>
      </c>
      <c r="K151" s="73" t="n">
        <f aca="false">H151*AP151</f>
        <v>0</v>
      </c>
      <c r="L151" s="73" t="n">
        <f aca="false">H151*I151</f>
        <v>0</v>
      </c>
      <c r="M151" s="107" t="s">
        <v>236</v>
      </c>
      <c r="Z151" s="73" t="n">
        <f aca="false">IF(AQ151="5",BJ151,0)</f>
        <v>0</v>
      </c>
      <c r="AB151" s="73" t="n">
        <f aca="false">IF(AQ151="1",BH151,0)</f>
        <v>0</v>
      </c>
      <c r="AC151" s="73" t="n">
        <f aca="false">IF(AQ151="1",BI151,0)</f>
        <v>0</v>
      </c>
      <c r="AD151" s="73" t="n">
        <f aca="false">IF(AQ151="7",BH151,0)</f>
        <v>0</v>
      </c>
      <c r="AE151" s="73" t="n">
        <f aca="false">IF(AQ151="7",BI151,0)</f>
        <v>0</v>
      </c>
      <c r="AF151" s="73" t="n">
        <f aca="false">IF(AQ151="2",BH151,0)</f>
        <v>0</v>
      </c>
      <c r="AG151" s="73" t="n">
        <f aca="false">IF(AQ151="2",BI151,0)</f>
        <v>0</v>
      </c>
      <c r="AH151" s="73" t="n">
        <f aca="false">IF(AQ151="0",BJ151,0)</f>
        <v>0</v>
      </c>
      <c r="AI151" s="95" t="s">
        <v>80</v>
      </c>
      <c r="AJ151" s="73" t="n">
        <f aca="false">IF(AN151=0,L151,0)</f>
        <v>0</v>
      </c>
      <c r="AK151" s="73" t="n">
        <f aca="false">IF(AN151=15,L151,0)</f>
        <v>0</v>
      </c>
      <c r="AL151" s="73" t="n">
        <f aca="false">IF(AN151=21,L151,0)</f>
        <v>0</v>
      </c>
      <c r="AN151" s="73" t="n">
        <v>15</v>
      </c>
      <c r="AO151" s="73" t="n">
        <f aca="false">I151*0</f>
        <v>0</v>
      </c>
      <c r="AP151" s="73" t="n">
        <f aca="false">I151*(1-0)</f>
        <v>0</v>
      </c>
      <c r="AQ151" s="74" t="s">
        <v>99</v>
      </c>
      <c r="AV151" s="73" t="n">
        <f aca="false">AW151+AX151</f>
        <v>0</v>
      </c>
      <c r="AW151" s="73" t="n">
        <f aca="false">H151*AO151</f>
        <v>0</v>
      </c>
      <c r="AX151" s="73" t="n">
        <f aca="false">H151*AP151</f>
        <v>0</v>
      </c>
      <c r="AY151" s="74" t="s">
        <v>513</v>
      </c>
      <c r="AZ151" s="74" t="s">
        <v>476</v>
      </c>
      <c r="BA151" s="95" t="s">
        <v>239</v>
      </c>
      <c r="BB151" s="108" t="n">
        <v>100006</v>
      </c>
      <c r="BC151" s="73" t="n">
        <f aca="false">AW151+AX151</f>
        <v>0</v>
      </c>
      <c r="BD151" s="73" t="n">
        <f aca="false">I151/(100-BE151)*100</f>
        <v>0</v>
      </c>
      <c r="BE151" s="73" t="n">
        <v>0</v>
      </c>
      <c r="BF151" s="73" t="n">
        <f aca="false">151</f>
        <v>151</v>
      </c>
      <c r="BH151" s="73" t="n">
        <f aca="false">H151*AO151</f>
        <v>0</v>
      </c>
      <c r="BI151" s="73" t="n">
        <f aca="false">H151*AP151</f>
        <v>0</v>
      </c>
      <c r="BJ151" s="73" t="n">
        <f aca="false">H151*I151</f>
        <v>0</v>
      </c>
      <c r="BK151" s="73"/>
      <c r="BL151" s="73" t="n">
        <v>767</v>
      </c>
    </row>
    <row r="152" customFormat="false" ht="15" hidden="false" customHeight="true" outlineLevel="0" collapsed="false">
      <c r="A152" s="101"/>
      <c r="B152" s="102" t="s">
        <v>156</v>
      </c>
      <c r="C152" s="102" t="s">
        <v>157</v>
      </c>
      <c r="D152" s="102"/>
      <c r="E152" s="102"/>
      <c r="F152" s="102"/>
      <c r="G152" s="103" t="s">
        <v>73</v>
      </c>
      <c r="H152" s="103" t="s">
        <v>73</v>
      </c>
      <c r="I152" s="86" t="s">
        <v>73</v>
      </c>
      <c r="J152" s="104" t="n">
        <f aca="false">SUM(J153:J164)</f>
        <v>0</v>
      </c>
      <c r="K152" s="104" t="n">
        <f aca="false">SUM(K153:K164)</f>
        <v>0</v>
      </c>
      <c r="L152" s="104" t="n">
        <f aca="false">SUM(L153:L164)</f>
        <v>0</v>
      </c>
      <c r="M152" s="105"/>
      <c r="AI152" s="95" t="s">
        <v>80</v>
      </c>
      <c r="AS152" s="104" t="n">
        <f aca="false">SUM(AJ153:AJ164)</f>
        <v>0</v>
      </c>
      <c r="AT152" s="104" t="n">
        <f aca="false">SUM(AK153:AK164)</f>
        <v>0</v>
      </c>
      <c r="AU152" s="104" t="n">
        <f aca="false">SUM(AL153:AL164)</f>
        <v>0</v>
      </c>
    </row>
    <row r="153" customFormat="false" ht="15" hidden="false" customHeight="true" outlineLevel="0" collapsed="false">
      <c r="A153" s="72" t="s">
        <v>540</v>
      </c>
      <c r="B153" s="12" t="s">
        <v>541</v>
      </c>
      <c r="C153" s="12" t="s">
        <v>542</v>
      </c>
      <c r="D153" s="12"/>
      <c r="E153" s="12"/>
      <c r="F153" s="12"/>
      <c r="G153" s="12" t="s">
        <v>235</v>
      </c>
      <c r="H153" s="73" t="n">
        <v>2.4</v>
      </c>
      <c r="I153" s="106" t="n">
        <v>0</v>
      </c>
      <c r="J153" s="73" t="n">
        <f aca="false">H153*AO153</f>
        <v>0</v>
      </c>
      <c r="K153" s="73" t="n">
        <f aca="false">H153*AP153</f>
        <v>0</v>
      </c>
      <c r="L153" s="73" t="n">
        <f aca="false">H153*I153</f>
        <v>0</v>
      </c>
      <c r="M153" s="107" t="s">
        <v>236</v>
      </c>
      <c r="Z153" s="73" t="n">
        <f aca="false">IF(AQ153="5",BJ153,0)</f>
        <v>0</v>
      </c>
      <c r="AB153" s="73" t="n">
        <f aca="false">IF(AQ153="1",BH153,0)</f>
        <v>0</v>
      </c>
      <c r="AC153" s="73" t="n">
        <f aca="false">IF(AQ153="1",BI153,0)</f>
        <v>0</v>
      </c>
      <c r="AD153" s="73" t="n">
        <f aca="false">IF(AQ153="7",BH153,0)</f>
        <v>0</v>
      </c>
      <c r="AE153" s="73" t="n">
        <f aca="false">IF(AQ153="7",BI153,0)</f>
        <v>0</v>
      </c>
      <c r="AF153" s="73" t="n">
        <f aca="false">IF(AQ153="2",BH153,0)</f>
        <v>0</v>
      </c>
      <c r="AG153" s="73" t="n">
        <f aca="false">IF(AQ153="2",BI153,0)</f>
        <v>0</v>
      </c>
      <c r="AH153" s="73" t="n">
        <f aca="false">IF(AQ153="0",BJ153,0)</f>
        <v>0</v>
      </c>
      <c r="AI153" s="95" t="s">
        <v>80</v>
      </c>
      <c r="AJ153" s="73" t="n">
        <f aca="false">IF(AN153=0,L153,0)</f>
        <v>0</v>
      </c>
      <c r="AK153" s="73" t="n">
        <f aca="false">IF(AN153=15,L153,0)</f>
        <v>0</v>
      </c>
      <c r="AL153" s="73" t="n">
        <f aca="false">IF(AN153=21,L153,0)</f>
        <v>0</v>
      </c>
      <c r="AN153" s="73" t="n">
        <v>15</v>
      </c>
      <c r="AO153" s="73" t="n">
        <f aca="false">I153*0.228982360922659</f>
        <v>0</v>
      </c>
      <c r="AP153" s="73" t="n">
        <f aca="false">I153*(1-0.228982360922659)</f>
        <v>0</v>
      </c>
      <c r="AQ153" s="74" t="s">
        <v>255</v>
      </c>
      <c r="AV153" s="73" t="n">
        <f aca="false">AW153+AX153</f>
        <v>0</v>
      </c>
      <c r="AW153" s="73" t="n">
        <f aca="false">H153*AO153</f>
        <v>0</v>
      </c>
      <c r="AX153" s="73" t="n">
        <f aca="false">H153*AP153</f>
        <v>0</v>
      </c>
      <c r="AY153" s="74" t="s">
        <v>543</v>
      </c>
      <c r="AZ153" s="74" t="s">
        <v>544</v>
      </c>
      <c r="BA153" s="95" t="s">
        <v>239</v>
      </c>
      <c r="BB153" s="108" t="n">
        <v>100007</v>
      </c>
      <c r="BC153" s="73" t="n">
        <f aca="false">AW153+AX153</f>
        <v>0</v>
      </c>
      <c r="BD153" s="73" t="n">
        <f aca="false">I153/(100-BE153)*100</f>
        <v>0</v>
      </c>
      <c r="BE153" s="73" t="n">
        <v>0</v>
      </c>
      <c r="BF153" s="73" t="n">
        <f aca="false">153</f>
        <v>153</v>
      </c>
      <c r="BH153" s="73" t="n">
        <f aca="false">H153*AO153</f>
        <v>0</v>
      </c>
      <c r="BI153" s="73" t="n">
        <f aca="false">H153*AP153</f>
        <v>0</v>
      </c>
      <c r="BJ153" s="73" t="n">
        <f aca="false">H153*I153</f>
        <v>0</v>
      </c>
      <c r="BK153" s="73"/>
      <c r="BL153" s="73" t="n">
        <v>771</v>
      </c>
    </row>
    <row r="154" customFormat="false" ht="15" hidden="false" customHeight="true" outlineLevel="0" collapsed="false">
      <c r="A154" s="109" t="s">
        <v>545</v>
      </c>
      <c r="B154" s="110" t="s">
        <v>546</v>
      </c>
      <c r="C154" s="110" t="s">
        <v>547</v>
      </c>
      <c r="D154" s="110"/>
      <c r="E154" s="110"/>
      <c r="F154" s="110"/>
      <c r="G154" s="110" t="s">
        <v>235</v>
      </c>
      <c r="H154" s="111" t="n">
        <v>2.64</v>
      </c>
      <c r="I154" s="112" t="n">
        <v>0</v>
      </c>
      <c r="J154" s="111" t="n">
        <f aca="false">H154*AO154</f>
        <v>0</v>
      </c>
      <c r="K154" s="111" t="n">
        <f aca="false">H154*AP154</f>
        <v>0</v>
      </c>
      <c r="L154" s="111" t="n">
        <f aca="false">H154*I154</f>
        <v>0</v>
      </c>
      <c r="M154" s="113" t="s">
        <v>236</v>
      </c>
      <c r="Z154" s="73" t="n">
        <f aca="false">IF(AQ154="5",BJ154,0)</f>
        <v>0</v>
      </c>
      <c r="AB154" s="73" t="n">
        <f aca="false">IF(AQ154="1",BH154,0)</f>
        <v>0</v>
      </c>
      <c r="AC154" s="73" t="n">
        <f aca="false">IF(AQ154="1",BI154,0)</f>
        <v>0</v>
      </c>
      <c r="AD154" s="73" t="n">
        <f aca="false">IF(AQ154="7",BH154,0)</f>
        <v>0</v>
      </c>
      <c r="AE154" s="73" t="n">
        <f aca="false">IF(AQ154="7",BI154,0)</f>
        <v>0</v>
      </c>
      <c r="AF154" s="73" t="n">
        <f aca="false">IF(AQ154="2",BH154,0)</f>
        <v>0</v>
      </c>
      <c r="AG154" s="73" t="n">
        <f aca="false">IF(AQ154="2",BI154,0)</f>
        <v>0</v>
      </c>
      <c r="AH154" s="73" t="n">
        <f aca="false">IF(AQ154="0",BJ154,0)</f>
        <v>0</v>
      </c>
      <c r="AI154" s="95" t="s">
        <v>80</v>
      </c>
      <c r="AJ154" s="111" t="n">
        <f aca="false">IF(AN154=0,L154,0)</f>
        <v>0</v>
      </c>
      <c r="AK154" s="111" t="n">
        <f aca="false">IF(AN154=15,L154,0)</f>
        <v>0</v>
      </c>
      <c r="AL154" s="111" t="n">
        <f aca="false">IF(AN154=21,L154,0)</f>
        <v>0</v>
      </c>
      <c r="AN154" s="73" t="n">
        <v>15</v>
      </c>
      <c r="AO154" s="73" t="n">
        <f aca="false">I154*1</f>
        <v>0</v>
      </c>
      <c r="AP154" s="73" t="n">
        <f aca="false">I154*(1-1)</f>
        <v>0</v>
      </c>
      <c r="AQ154" s="114" t="s">
        <v>255</v>
      </c>
      <c r="AV154" s="73" t="n">
        <f aca="false">AW154+AX154</f>
        <v>0</v>
      </c>
      <c r="AW154" s="73" t="n">
        <f aca="false">H154*AO154</f>
        <v>0</v>
      </c>
      <c r="AX154" s="73" t="n">
        <f aca="false">H154*AP154</f>
        <v>0</v>
      </c>
      <c r="AY154" s="74" t="s">
        <v>543</v>
      </c>
      <c r="AZ154" s="74" t="s">
        <v>544</v>
      </c>
      <c r="BA154" s="95" t="s">
        <v>239</v>
      </c>
      <c r="BC154" s="73" t="n">
        <f aca="false">AW154+AX154</f>
        <v>0</v>
      </c>
      <c r="BD154" s="73" t="n">
        <f aca="false">I154/(100-BE154)*100</f>
        <v>0</v>
      </c>
      <c r="BE154" s="73" t="n">
        <v>0</v>
      </c>
      <c r="BF154" s="73" t="n">
        <f aca="false">154</f>
        <v>154</v>
      </c>
      <c r="BH154" s="111" t="n">
        <f aca="false">H154*AO154</f>
        <v>0</v>
      </c>
      <c r="BI154" s="111" t="n">
        <f aca="false">H154*AP154</f>
        <v>0</v>
      </c>
      <c r="BJ154" s="111" t="n">
        <f aca="false">H154*I154</f>
        <v>0</v>
      </c>
      <c r="BK154" s="111"/>
      <c r="BL154" s="73" t="n">
        <v>771</v>
      </c>
    </row>
    <row r="155" customFormat="false" ht="15" hidden="false" customHeight="true" outlineLevel="0" collapsed="false">
      <c r="A155" s="72" t="s">
        <v>548</v>
      </c>
      <c r="B155" s="12" t="s">
        <v>549</v>
      </c>
      <c r="C155" s="12" t="s">
        <v>550</v>
      </c>
      <c r="D155" s="12"/>
      <c r="E155" s="12"/>
      <c r="F155" s="12"/>
      <c r="G155" s="12" t="s">
        <v>235</v>
      </c>
      <c r="H155" s="73" t="n">
        <v>2.4</v>
      </c>
      <c r="I155" s="106" t="n">
        <v>0</v>
      </c>
      <c r="J155" s="73" t="n">
        <f aca="false">H155*AO155</f>
        <v>0</v>
      </c>
      <c r="K155" s="73" t="n">
        <f aca="false">H155*AP155</f>
        <v>0</v>
      </c>
      <c r="L155" s="73" t="n">
        <f aca="false">H155*I155</f>
        <v>0</v>
      </c>
      <c r="M155" s="107" t="s">
        <v>236</v>
      </c>
      <c r="Z155" s="73" t="n">
        <f aca="false">IF(AQ155="5",BJ155,0)</f>
        <v>0</v>
      </c>
      <c r="AB155" s="73" t="n">
        <f aca="false">IF(AQ155="1",BH155,0)</f>
        <v>0</v>
      </c>
      <c r="AC155" s="73" t="n">
        <f aca="false">IF(AQ155="1",BI155,0)</f>
        <v>0</v>
      </c>
      <c r="AD155" s="73" t="n">
        <f aca="false">IF(AQ155="7",BH155,0)</f>
        <v>0</v>
      </c>
      <c r="AE155" s="73" t="n">
        <f aca="false">IF(AQ155="7",BI155,0)</f>
        <v>0</v>
      </c>
      <c r="AF155" s="73" t="n">
        <f aca="false">IF(AQ155="2",BH155,0)</f>
        <v>0</v>
      </c>
      <c r="AG155" s="73" t="n">
        <f aca="false">IF(AQ155="2",BI155,0)</f>
        <v>0</v>
      </c>
      <c r="AH155" s="73" t="n">
        <f aca="false">IF(AQ155="0",BJ155,0)</f>
        <v>0</v>
      </c>
      <c r="AI155" s="95" t="s">
        <v>80</v>
      </c>
      <c r="AJ155" s="73" t="n">
        <f aca="false">IF(AN155=0,L155,0)</f>
        <v>0</v>
      </c>
      <c r="AK155" s="73" t="n">
        <f aca="false">IF(AN155=15,L155,0)</f>
        <v>0</v>
      </c>
      <c r="AL155" s="73" t="n">
        <f aca="false">IF(AN155=21,L155,0)</f>
        <v>0</v>
      </c>
      <c r="AN155" s="73" t="n">
        <v>15</v>
      </c>
      <c r="AO155" s="73" t="n">
        <f aca="false">I155*0</f>
        <v>0</v>
      </c>
      <c r="AP155" s="73" t="n">
        <f aca="false">I155*(1-0)</f>
        <v>0</v>
      </c>
      <c r="AQ155" s="74" t="s">
        <v>255</v>
      </c>
      <c r="AV155" s="73" t="n">
        <f aca="false">AW155+AX155</f>
        <v>0</v>
      </c>
      <c r="AW155" s="73" t="n">
        <f aca="false">H155*AO155</f>
        <v>0</v>
      </c>
      <c r="AX155" s="73" t="n">
        <f aca="false">H155*AP155</f>
        <v>0</v>
      </c>
      <c r="AY155" s="74" t="s">
        <v>543</v>
      </c>
      <c r="AZ155" s="74" t="s">
        <v>544</v>
      </c>
      <c r="BA155" s="95" t="s">
        <v>239</v>
      </c>
      <c r="BB155" s="108" t="n">
        <v>100007</v>
      </c>
      <c r="BC155" s="73" t="n">
        <f aca="false">AW155+AX155</f>
        <v>0</v>
      </c>
      <c r="BD155" s="73" t="n">
        <f aca="false">I155/(100-BE155)*100</f>
        <v>0</v>
      </c>
      <c r="BE155" s="73" t="n">
        <v>0</v>
      </c>
      <c r="BF155" s="73" t="n">
        <f aca="false">155</f>
        <v>155</v>
      </c>
      <c r="BH155" s="73" t="n">
        <f aca="false">H155*AO155</f>
        <v>0</v>
      </c>
      <c r="BI155" s="73" t="n">
        <f aca="false">H155*AP155</f>
        <v>0</v>
      </c>
      <c r="BJ155" s="73" t="n">
        <f aca="false">H155*I155</f>
        <v>0</v>
      </c>
      <c r="BK155" s="73"/>
      <c r="BL155" s="73" t="n">
        <v>771</v>
      </c>
    </row>
    <row r="156" customFormat="false" ht="15" hidden="false" customHeight="true" outlineLevel="0" collapsed="false">
      <c r="A156" s="72" t="s">
        <v>551</v>
      </c>
      <c r="B156" s="12" t="s">
        <v>552</v>
      </c>
      <c r="C156" s="12" t="s">
        <v>553</v>
      </c>
      <c r="D156" s="12"/>
      <c r="E156" s="12"/>
      <c r="F156" s="12"/>
      <c r="G156" s="12" t="s">
        <v>278</v>
      </c>
      <c r="H156" s="73" t="n">
        <v>2.2</v>
      </c>
      <c r="I156" s="106" t="n">
        <v>0</v>
      </c>
      <c r="J156" s="73" t="n">
        <f aca="false">H156*AO156</f>
        <v>0</v>
      </c>
      <c r="K156" s="73" t="n">
        <f aca="false">H156*AP156</f>
        <v>0</v>
      </c>
      <c r="L156" s="73" t="n">
        <f aca="false">H156*I156</f>
        <v>0</v>
      </c>
      <c r="M156" s="107" t="s">
        <v>236</v>
      </c>
      <c r="Z156" s="73" t="n">
        <f aca="false">IF(AQ156="5",BJ156,0)</f>
        <v>0</v>
      </c>
      <c r="AB156" s="73" t="n">
        <f aca="false">IF(AQ156="1",BH156,0)</f>
        <v>0</v>
      </c>
      <c r="AC156" s="73" t="n">
        <f aca="false">IF(AQ156="1",BI156,0)</f>
        <v>0</v>
      </c>
      <c r="AD156" s="73" t="n">
        <f aca="false">IF(AQ156="7",BH156,0)</f>
        <v>0</v>
      </c>
      <c r="AE156" s="73" t="n">
        <f aca="false">IF(AQ156="7",BI156,0)</f>
        <v>0</v>
      </c>
      <c r="AF156" s="73" t="n">
        <f aca="false">IF(AQ156="2",BH156,0)</f>
        <v>0</v>
      </c>
      <c r="AG156" s="73" t="n">
        <f aca="false">IF(AQ156="2",BI156,0)</f>
        <v>0</v>
      </c>
      <c r="AH156" s="73" t="n">
        <f aca="false">IF(AQ156="0",BJ156,0)</f>
        <v>0</v>
      </c>
      <c r="AI156" s="95" t="s">
        <v>80</v>
      </c>
      <c r="AJ156" s="73" t="n">
        <f aca="false">IF(AN156=0,L156,0)</f>
        <v>0</v>
      </c>
      <c r="AK156" s="73" t="n">
        <f aca="false">IF(AN156=15,L156,0)</f>
        <v>0</v>
      </c>
      <c r="AL156" s="73" t="n">
        <f aca="false">IF(AN156=21,L156,0)</f>
        <v>0</v>
      </c>
      <c r="AN156" s="73" t="n">
        <v>15</v>
      </c>
      <c r="AO156" s="73" t="n">
        <f aca="false">I156*0.0809829790142867</f>
        <v>0</v>
      </c>
      <c r="AP156" s="73" t="n">
        <f aca="false">I156*(1-0.0809829790142867)</f>
        <v>0</v>
      </c>
      <c r="AQ156" s="74" t="s">
        <v>255</v>
      </c>
      <c r="AV156" s="73" t="n">
        <f aca="false">AW156+AX156</f>
        <v>0</v>
      </c>
      <c r="AW156" s="73" t="n">
        <f aca="false">H156*AO156</f>
        <v>0</v>
      </c>
      <c r="AX156" s="73" t="n">
        <f aca="false">H156*AP156</f>
        <v>0</v>
      </c>
      <c r="AY156" s="74" t="s">
        <v>543</v>
      </c>
      <c r="AZ156" s="74" t="s">
        <v>544</v>
      </c>
      <c r="BA156" s="95" t="s">
        <v>239</v>
      </c>
      <c r="BB156" s="108" t="n">
        <v>100007</v>
      </c>
      <c r="BC156" s="73" t="n">
        <f aca="false">AW156+AX156</f>
        <v>0</v>
      </c>
      <c r="BD156" s="73" t="n">
        <f aca="false">I156/(100-BE156)*100</f>
        <v>0</v>
      </c>
      <c r="BE156" s="73" t="n">
        <v>0</v>
      </c>
      <c r="BF156" s="73" t="n">
        <f aca="false">156</f>
        <v>156</v>
      </c>
      <c r="BH156" s="73" t="n">
        <f aca="false">H156*AO156</f>
        <v>0</v>
      </c>
      <c r="BI156" s="73" t="n">
        <f aca="false">H156*AP156</f>
        <v>0</v>
      </c>
      <c r="BJ156" s="73" t="n">
        <f aca="false">H156*I156</f>
        <v>0</v>
      </c>
      <c r="BK156" s="73"/>
      <c r="BL156" s="73" t="n">
        <v>771</v>
      </c>
    </row>
    <row r="157" customFormat="false" ht="13.5" hidden="false" customHeight="true" outlineLevel="0" collapsed="false">
      <c r="A157" s="115"/>
      <c r="B157" s="116" t="s">
        <v>272</v>
      </c>
      <c r="C157" s="117" t="s">
        <v>554</v>
      </c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5" hidden="false" customHeight="true" outlineLevel="0" collapsed="false">
      <c r="A158" s="109" t="s">
        <v>555</v>
      </c>
      <c r="B158" s="110" t="s">
        <v>546</v>
      </c>
      <c r="C158" s="110" t="s">
        <v>547</v>
      </c>
      <c r="D158" s="110"/>
      <c r="E158" s="110"/>
      <c r="F158" s="110"/>
      <c r="G158" s="110" t="s">
        <v>235</v>
      </c>
      <c r="H158" s="111" t="n">
        <v>0.242</v>
      </c>
      <c r="I158" s="112" t="n">
        <v>0</v>
      </c>
      <c r="J158" s="111" t="n">
        <f aca="false">H158*AO158</f>
        <v>0</v>
      </c>
      <c r="K158" s="111" t="n">
        <f aca="false">H158*AP158</f>
        <v>0</v>
      </c>
      <c r="L158" s="111" t="n">
        <f aca="false">H158*I158</f>
        <v>0</v>
      </c>
      <c r="M158" s="113" t="s">
        <v>285</v>
      </c>
      <c r="Z158" s="73" t="n">
        <f aca="false">IF(AQ158="5",BJ158,0)</f>
        <v>0</v>
      </c>
      <c r="AB158" s="73" t="n">
        <f aca="false">IF(AQ158="1",BH158,0)</f>
        <v>0</v>
      </c>
      <c r="AC158" s="73" t="n">
        <f aca="false">IF(AQ158="1",BI158,0)</f>
        <v>0</v>
      </c>
      <c r="AD158" s="73" t="n">
        <f aca="false">IF(AQ158="7",BH158,0)</f>
        <v>0</v>
      </c>
      <c r="AE158" s="73" t="n">
        <f aca="false">IF(AQ158="7",BI158,0)</f>
        <v>0</v>
      </c>
      <c r="AF158" s="73" t="n">
        <f aca="false">IF(AQ158="2",BH158,0)</f>
        <v>0</v>
      </c>
      <c r="AG158" s="73" t="n">
        <f aca="false">IF(AQ158="2",BI158,0)</f>
        <v>0</v>
      </c>
      <c r="AH158" s="73" t="n">
        <f aca="false">IF(AQ158="0",BJ158,0)</f>
        <v>0</v>
      </c>
      <c r="AI158" s="95" t="s">
        <v>80</v>
      </c>
      <c r="AJ158" s="111" t="n">
        <f aca="false">IF(AN158=0,L158,0)</f>
        <v>0</v>
      </c>
      <c r="AK158" s="111" t="n">
        <f aca="false">IF(AN158=15,L158,0)</f>
        <v>0</v>
      </c>
      <c r="AL158" s="111" t="n">
        <f aca="false">IF(AN158=21,L158,0)</f>
        <v>0</v>
      </c>
      <c r="AN158" s="73" t="n">
        <v>15</v>
      </c>
      <c r="AO158" s="73" t="n">
        <f aca="false">I158*1</f>
        <v>0</v>
      </c>
      <c r="AP158" s="73" t="n">
        <f aca="false">I158*(1-1)</f>
        <v>0</v>
      </c>
      <c r="AQ158" s="114" t="s">
        <v>255</v>
      </c>
      <c r="AV158" s="73" t="n">
        <f aca="false">AW158+AX158</f>
        <v>0</v>
      </c>
      <c r="AW158" s="73" t="n">
        <f aca="false">H158*AO158</f>
        <v>0</v>
      </c>
      <c r="AX158" s="73" t="n">
        <f aca="false">H158*AP158</f>
        <v>0</v>
      </c>
      <c r="AY158" s="74" t="s">
        <v>543</v>
      </c>
      <c r="AZ158" s="74" t="s">
        <v>544</v>
      </c>
      <c r="BA158" s="95" t="s">
        <v>239</v>
      </c>
      <c r="BC158" s="73" t="n">
        <f aca="false">AW158+AX158</f>
        <v>0</v>
      </c>
      <c r="BD158" s="73" t="n">
        <f aca="false">I158/(100-BE158)*100</f>
        <v>0</v>
      </c>
      <c r="BE158" s="73" t="n">
        <v>0</v>
      </c>
      <c r="BF158" s="73" t="n">
        <f aca="false">158</f>
        <v>158</v>
      </c>
      <c r="BH158" s="111" t="n">
        <f aca="false">H158*AO158</f>
        <v>0</v>
      </c>
      <c r="BI158" s="111" t="n">
        <f aca="false">H158*AP158</f>
        <v>0</v>
      </c>
      <c r="BJ158" s="111" t="n">
        <f aca="false">H158*I158</f>
        <v>0</v>
      </c>
      <c r="BK158" s="111"/>
      <c r="BL158" s="73" t="n">
        <v>771</v>
      </c>
    </row>
    <row r="159" customFormat="false" ht="15" hidden="false" customHeight="true" outlineLevel="0" collapsed="false">
      <c r="A159" s="72" t="s">
        <v>556</v>
      </c>
      <c r="B159" s="12" t="s">
        <v>557</v>
      </c>
      <c r="C159" s="12" t="s">
        <v>558</v>
      </c>
      <c r="D159" s="12"/>
      <c r="E159" s="12"/>
      <c r="F159" s="12"/>
      <c r="G159" s="12" t="s">
        <v>278</v>
      </c>
      <c r="H159" s="73" t="n">
        <v>1.46667</v>
      </c>
      <c r="I159" s="106" t="n">
        <v>0</v>
      </c>
      <c r="J159" s="73" t="n">
        <f aca="false">H159*AO159</f>
        <v>0</v>
      </c>
      <c r="K159" s="73" t="n">
        <f aca="false">H159*AP159</f>
        <v>0</v>
      </c>
      <c r="L159" s="73" t="n">
        <f aca="false">H159*I159</f>
        <v>0</v>
      </c>
      <c r="M159" s="107" t="s">
        <v>236</v>
      </c>
      <c r="Z159" s="73" t="n">
        <f aca="false">IF(AQ159="5",BJ159,0)</f>
        <v>0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95" t="s">
        <v>80</v>
      </c>
      <c r="AJ159" s="73" t="n">
        <f aca="false">IF(AN159=0,L159,0)</f>
        <v>0</v>
      </c>
      <c r="AK159" s="73" t="n">
        <f aca="false">IF(AN159=15,L159,0)</f>
        <v>0</v>
      </c>
      <c r="AL159" s="73" t="n">
        <f aca="false">IF(AN159=21,L159,0)</f>
        <v>0</v>
      </c>
      <c r="AN159" s="73" t="n">
        <v>15</v>
      </c>
      <c r="AO159" s="73" t="n">
        <f aca="false">I159*0.056048448142142</f>
        <v>0</v>
      </c>
      <c r="AP159" s="73" t="n">
        <f aca="false">I159*(1-0.056048448142142)</f>
        <v>0</v>
      </c>
      <c r="AQ159" s="74" t="s">
        <v>255</v>
      </c>
      <c r="AV159" s="73" t="n">
        <f aca="false">AW159+AX159</f>
        <v>0</v>
      </c>
      <c r="AW159" s="73" t="n">
        <f aca="false">H159*AO159</f>
        <v>0</v>
      </c>
      <c r="AX159" s="73" t="n">
        <f aca="false">H159*AP159</f>
        <v>0</v>
      </c>
      <c r="AY159" s="74" t="s">
        <v>543</v>
      </c>
      <c r="AZ159" s="74" t="s">
        <v>544</v>
      </c>
      <c r="BA159" s="95" t="s">
        <v>239</v>
      </c>
      <c r="BB159" s="108" t="n">
        <v>100007</v>
      </c>
      <c r="BC159" s="73" t="n">
        <f aca="false">AW159+AX159</f>
        <v>0</v>
      </c>
      <c r="BD159" s="73" t="n">
        <f aca="false">I159/(100-BE159)*100</f>
        <v>0</v>
      </c>
      <c r="BE159" s="73" t="n">
        <v>0</v>
      </c>
      <c r="BF159" s="73" t="n">
        <f aca="false">159</f>
        <v>159</v>
      </c>
      <c r="BH159" s="73" t="n">
        <f aca="false">H159*AO159</f>
        <v>0</v>
      </c>
      <c r="BI159" s="73" t="n">
        <f aca="false">H159*AP159</f>
        <v>0</v>
      </c>
      <c r="BJ159" s="73" t="n">
        <f aca="false">H159*I159</f>
        <v>0</v>
      </c>
      <c r="BK159" s="73"/>
      <c r="BL159" s="73" t="n">
        <v>771</v>
      </c>
    </row>
    <row r="160" customFormat="false" ht="15" hidden="false" customHeight="true" outlineLevel="0" collapsed="false">
      <c r="A160" s="72" t="s">
        <v>559</v>
      </c>
      <c r="B160" s="12" t="s">
        <v>560</v>
      </c>
      <c r="C160" s="12" t="s">
        <v>561</v>
      </c>
      <c r="D160" s="12"/>
      <c r="E160" s="12"/>
      <c r="F160" s="12"/>
      <c r="G160" s="12" t="s">
        <v>235</v>
      </c>
      <c r="H160" s="73" t="n">
        <v>2.4</v>
      </c>
      <c r="I160" s="106" t="n">
        <v>0</v>
      </c>
      <c r="J160" s="73" t="n">
        <f aca="false">H160*AO160</f>
        <v>0</v>
      </c>
      <c r="K160" s="73" t="n">
        <f aca="false">H160*AP160</f>
        <v>0</v>
      </c>
      <c r="L160" s="73" t="n">
        <f aca="false">H160*I160</f>
        <v>0</v>
      </c>
      <c r="M160" s="107" t="s">
        <v>236</v>
      </c>
      <c r="Z160" s="73" t="n">
        <f aca="false">IF(AQ160="5",BJ160,0)</f>
        <v>0</v>
      </c>
      <c r="AB160" s="73" t="n">
        <f aca="false">IF(AQ160="1",BH160,0)</f>
        <v>0</v>
      </c>
      <c r="AC160" s="73" t="n">
        <f aca="false">IF(AQ160="1",BI160,0)</f>
        <v>0</v>
      </c>
      <c r="AD160" s="73" t="n">
        <f aca="false">IF(AQ160="7",BH160,0)</f>
        <v>0</v>
      </c>
      <c r="AE160" s="73" t="n">
        <f aca="false">IF(AQ160="7",BI160,0)</f>
        <v>0</v>
      </c>
      <c r="AF160" s="73" t="n">
        <f aca="false">IF(AQ160="2",BH160,0)</f>
        <v>0</v>
      </c>
      <c r="AG160" s="73" t="n">
        <f aca="false">IF(AQ160="2",BI160,0)</f>
        <v>0</v>
      </c>
      <c r="AH160" s="73" t="n">
        <f aca="false">IF(AQ160="0",BJ160,0)</f>
        <v>0</v>
      </c>
      <c r="AI160" s="95" t="s">
        <v>80</v>
      </c>
      <c r="AJ160" s="73" t="n">
        <f aca="false">IF(AN160=0,L160,0)</f>
        <v>0</v>
      </c>
      <c r="AK160" s="73" t="n">
        <f aca="false">IF(AN160=15,L160,0)</f>
        <v>0</v>
      </c>
      <c r="AL160" s="73" t="n">
        <f aca="false">IF(AN160=21,L160,0)</f>
        <v>0</v>
      </c>
      <c r="AN160" s="73" t="n">
        <v>15</v>
      </c>
      <c r="AO160" s="73" t="n">
        <f aca="false">I160*0</f>
        <v>0</v>
      </c>
      <c r="AP160" s="73" t="n">
        <f aca="false">I160*(1-0)</f>
        <v>0</v>
      </c>
      <c r="AQ160" s="74" t="s">
        <v>255</v>
      </c>
      <c r="AV160" s="73" t="n">
        <f aca="false">AW160+AX160</f>
        <v>0</v>
      </c>
      <c r="AW160" s="73" t="n">
        <f aca="false">H160*AO160</f>
        <v>0</v>
      </c>
      <c r="AX160" s="73" t="n">
        <f aca="false">H160*AP160</f>
        <v>0</v>
      </c>
      <c r="AY160" s="74" t="s">
        <v>543</v>
      </c>
      <c r="AZ160" s="74" t="s">
        <v>544</v>
      </c>
      <c r="BA160" s="95" t="s">
        <v>239</v>
      </c>
      <c r="BB160" s="108" t="n">
        <v>100007</v>
      </c>
      <c r="BC160" s="73" t="n">
        <f aca="false">AW160+AX160</f>
        <v>0</v>
      </c>
      <c r="BD160" s="73" t="n">
        <f aca="false">I160/(100-BE160)*100</f>
        <v>0</v>
      </c>
      <c r="BE160" s="73" t="n">
        <v>0</v>
      </c>
      <c r="BF160" s="73" t="n">
        <f aca="false">160</f>
        <v>160</v>
      </c>
      <c r="BH160" s="73" t="n">
        <f aca="false">H160*AO160</f>
        <v>0</v>
      </c>
      <c r="BI160" s="73" t="n">
        <f aca="false">H160*AP160</f>
        <v>0</v>
      </c>
      <c r="BJ160" s="73" t="n">
        <f aca="false">H160*I160</f>
        <v>0</v>
      </c>
      <c r="BK160" s="73"/>
      <c r="BL160" s="73" t="n">
        <v>771</v>
      </c>
    </row>
    <row r="161" customFormat="false" ht="15" hidden="false" customHeight="true" outlineLevel="0" collapsed="false">
      <c r="A161" s="72" t="s">
        <v>562</v>
      </c>
      <c r="B161" s="12" t="s">
        <v>563</v>
      </c>
      <c r="C161" s="12" t="s">
        <v>564</v>
      </c>
      <c r="D161" s="12"/>
      <c r="E161" s="12"/>
      <c r="F161" s="12"/>
      <c r="G161" s="12" t="s">
        <v>278</v>
      </c>
      <c r="H161" s="73" t="n">
        <v>2.2</v>
      </c>
      <c r="I161" s="106" t="n">
        <v>0</v>
      </c>
      <c r="J161" s="73" t="n">
        <f aca="false">H161*AO161</f>
        <v>0</v>
      </c>
      <c r="K161" s="73" t="n">
        <f aca="false">H161*AP161</f>
        <v>0</v>
      </c>
      <c r="L161" s="73" t="n">
        <f aca="false">H161*I161</f>
        <v>0</v>
      </c>
      <c r="M161" s="107" t="s">
        <v>236</v>
      </c>
      <c r="Z161" s="73" t="n">
        <f aca="false">IF(AQ161="5",BJ161,0)</f>
        <v>0</v>
      </c>
      <c r="AB161" s="73" t="n">
        <f aca="false">IF(AQ161="1",BH161,0)</f>
        <v>0</v>
      </c>
      <c r="AC161" s="73" t="n">
        <f aca="false">IF(AQ161="1",BI161,0)</f>
        <v>0</v>
      </c>
      <c r="AD161" s="73" t="n">
        <f aca="false">IF(AQ161="7",BH161,0)</f>
        <v>0</v>
      </c>
      <c r="AE161" s="73" t="n">
        <f aca="false">IF(AQ161="7",BI161,0)</f>
        <v>0</v>
      </c>
      <c r="AF161" s="73" t="n">
        <f aca="false">IF(AQ161="2",BH161,0)</f>
        <v>0</v>
      </c>
      <c r="AG161" s="73" t="n">
        <f aca="false">IF(AQ161="2",BI161,0)</f>
        <v>0</v>
      </c>
      <c r="AH161" s="73" t="n">
        <f aca="false">IF(AQ161="0",BJ161,0)</f>
        <v>0</v>
      </c>
      <c r="AI161" s="95" t="s">
        <v>80</v>
      </c>
      <c r="AJ161" s="73" t="n">
        <f aca="false">IF(AN161=0,L161,0)</f>
        <v>0</v>
      </c>
      <c r="AK161" s="73" t="n">
        <f aca="false">IF(AN161=15,L161,0)</f>
        <v>0</v>
      </c>
      <c r="AL161" s="73" t="n">
        <f aca="false">IF(AN161=21,L161,0)</f>
        <v>0</v>
      </c>
      <c r="AN161" s="73" t="n">
        <v>15</v>
      </c>
      <c r="AO161" s="73" t="n">
        <f aca="false">I161*0.684858299595142</f>
        <v>0</v>
      </c>
      <c r="AP161" s="73" t="n">
        <f aca="false">I161*(1-0.684858299595142)</f>
        <v>0</v>
      </c>
      <c r="AQ161" s="74" t="s">
        <v>255</v>
      </c>
      <c r="AV161" s="73" t="n">
        <f aca="false">AW161+AX161</f>
        <v>0</v>
      </c>
      <c r="AW161" s="73" t="n">
        <f aca="false">H161*AO161</f>
        <v>0</v>
      </c>
      <c r="AX161" s="73" t="n">
        <f aca="false">H161*AP161</f>
        <v>0</v>
      </c>
      <c r="AY161" s="74" t="s">
        <v>543</v>
      </c>
      <c r="AZ161" s="74" t="s">
        <v>544</v>
      </c>
      <c r="BA161" s="95" t="s">
        <v>239</v>
      </c>
      <c r="BB161" s="108" t="n">
        <v>100007</v>
      </c>
      <c r="BC161" s="73" t="n">
        <f aca="false">AW161+AX161</f>
        <v>0</v>
      </c>
      <c r="BD161" s="73" t="n">
        <f aca="false">I161/(100-BE161)*100</f>
        <v>0</v>
      </c>
      <c r="BE161" s="73" t="n">
        <v>0</v>
      </c>
      <c r="BF161" s="73" t="n">
        <f aca="false">161</f>
        <v>161</v>
      </c>
      <c r="BH161" s="73" t="n">
        <f aca="false">H161*AO161</f>
        <v>0</v>
      </c>
      <c r="BI161" s="73" t="n">
        <f aca="false">H161*AP161</f>
        <v>0</v>
      </c>
      <c r="BJ161" s="73" t="n">
        <f aca="false">H161*I161</f>
        <v>0</v>
      </c>
      <c r="BK161" s="73"/>
      <c r="BL161" s="73" t="n">
        <v>771</v>
      </c>
    </row>
    <row r="162" customFormat="false" ht="15" hidden="false" customHeight="true" outlineLevel="0" collapsed="false">
      <c r="A162" s="72" t="s">
        <v>565</v>
      </c>
      <c r="B162" s="12" t="s">
        <v>566</v>
      </c>
      <c r="C162" s="12" t="s">
        <v>567</v>
      </c>
      <c r="D162" s="12"/>
      <c r="E162" s="12"/>
      <c r="F162" s="12"/>
      <c r="G162" s="12" t="s">
        <v>278</v>
      </c>
      <c r="H162" s="73" t="n">
        <v>7.26</v>
      </c>
      <c r="I162" s="106" t="n">
        <v>0</v>
      </c>
      <c r="J162" s="73" t="n">
        <f aca="false">H162*AO162</f>
        <v>0</v>
      </c>
      <c r="K162" s="73" t="n">
        <f aca="false">H162*AP162</f>
        <v>0</v>
      </c>
      <c r="L162" s="73" t="n">
        <f aca="false">H162*I162</f>
        <v>0</v>
      </c>
      <c r="M162" s="107" t="s">
        <v>236</v>
      </c>
      <c r="Z162" s="73" t="n">
        <f aca="false">IF(AQ162="5",BJ162,0)</f>
        <v>0</v>
      </c>
      <c r="AB162" s="73" t="n">
        <f aca="false">IF(AQ162="1",BH162,0)</f>
        <v>0</v>
      </c>
      <c r="AC162" s="73" t="n">
        <f aca="false">IF(AQ162="1",BI162,0)</f>
        <v>0</v>
      </c>
      <c r="AD162" s="73" t="n">
        <f aca="false">IF(AQ162="7",BH162,0)</f>
        <v>0</v>
      </c>
      <c r="AE162" s="73" t="n">
        <f aca="false">IF(AQ162="7",BI162,0)</f>
        <v>0</v>
      </c>
      <c r="AF162" s="73" t="n">
        <f aca="false">IF(AQ162="2",BH162,0)</f>
        <v>0</v>
      </c>
      <c r="AG162" s="73" t="n">
        <f aca="false">IF(AQ162="2",BI162,0)</f>
        <v>0</v>
      </c>
      <c r="AH162" s="73" t="n">
        <f aca="false">IF(AQ162="0",BJ162,0)</f>
        <v>0</v>
      </c>
      <c r="AI162" s="95" t="s">
        <v>80</v>
      </c>
      <c r="AJ162" s="73" t="n">
        <f aca="false">IF(AN162=0,L162,0)</f>
        <v>0</v>
      </c>
      <c r="AK162" s="73" t="n">
        <f aca="false">IF(AN162=15,L162,0)</f>
        <v>0</v>
      </c>
      <c r="AL162" s="73" t="n">
        <f aca="false">IF(AN162=21,L162,0)</f>
        <v>0</v>
      </c>
      <c r="AN162" s="73" t="n">
        <v>15</v>
      </c>
      <c r="AO162" s="73" t="n">
        <f aca="false">I162*0</f>
        <v>0</v>
      </c>
      <c r="AP162" s="73" t="n">
        <f aca="false">I162*(1-0)</f>
        <v>0</v>
      </c>
      <c r="AQ162" s="74" t="s">
        <v>255</v>
      </c>
      <c r="AV162" s="73" t="n">
        <f aca="false">AW162+AX162</f>
        <v>0</v>
      </c>
      <c r="AW162" s="73" t="n">
        <f aca="false">H162*AO162</f>
        <v>0</v>
      </c>
      <c r="AX162" s="73" t="n">
        <f aca="false">H162*AP162</f>
        <v>0</v>
      </c>
      <c r="AY162" s="74" t="s">
        <v>543</v>
      </c>
      <c r="AZ162" s="74" t="s">
        <v>544</v>
      </c>
      <c r="BA162" s="95" t="s">
        <v>239</v>
      </c>
      <c r="BB162" s="108" t="n">
        <v>100007</v>
      </c>
      <c r="BC162" s="73" t="n">
        <f aca="false">AW162+AX162</f>
        <v>0</v>
      </c>
      <c r="BD162" s="73" t="n">
        <f aca="false">I162/(100-BE162)*100</f>
        <v>0</v>
      </c>
      <c r="BE162" s="73" t="n">
        <v>0</v>
      </c>
      <c r="BF162" s="73" t="n">
        <f aca="false">162</f>
        <v>162</v>
      </c>
      <c r="BH162" s="73" t="n">
        <f aca="false">H162*AO162</f>
        <v>0</v>
      </c>
      <c r="BI162" s="73" t="n">
        <f aca="false">H162*AP162</f>
        <v>0</v>
      </c>
      <c r="BJ162" s="73" t="n">
        <f aca="false">H162*I162</f>
        <v>0</v>
      </c>
      <c r="BK162" s="73"/>
      <c r="BL162" s="73" t="n">
        <v>771</v>
      </c>
    </row>
    <row r="163" customFormat="false" ht="15" hidden="false" customHeight="true" outlineLevel="0" collapsed="false">
      <c r="A163" s="109" t="s">
        <v>568</v>
      </c>
      <c r="B163" s="110" t="s">
        <v>569</v>
      </c>
      <c r="C163" s="110" t="s">
        <v>570</v>
      </c>
      <c r="D163" s="110"/>
      <c r="E163" s="110"/>
      <c r="F163" s="110"/>
      <c r="G163" s="110" t="s">
        <v>375</v>
      </c>
      <c r="H163" s="111" t="n">
        <v>1.452</v>
      </c>
      <c r="I163" s="112" t="n">
        <v>0</v>
      </c>
      <c r="J163" s="111" t="n">
        <f aca="false">H163*AO163</f>
        <v>0</v>
      </c>
      <c r="K163" s="111" t="n">
        <f aca="false">H163*AP163</f>
        <v>0</v>
      </c>
      <c r="L163" s="111" t="n">
        <f aca="false">H163*I163</f>
        <v>0</v>
      </c>
      <c r="M163" s="113" t="s">
        <v>236</v>
      </c>
      <c r="Z163" s="73" t="n">
        <f aca="false">IF(AQ163="5",BJ163,0)</f>
        <v>0</v>
      </c>
      <c r="AB163" s="73" t="n">
        <f aca="false">IF(AQ163="1",BH163,0)</f>
        <v>0</v>
      </c>
      <c r="AC163" s="73" t="n">
        <f aca="false">IF(AQ163="1",BI163,0)</f>
        <v>0</v>
      </c>
      <c r="AD163" s="73" t="n">
        <f aca="false">IF(AQ163="7",BH163,0)</f>
        <v>0</v>
      </c>
      <c r="AE163" s="73" t="n">
        <f aca="false">IF(AQ163="7",BI163,0)</f>
        <v>0</v>
      </c>
      <c r="AF163" s="73" t="n">
        <f aca="false">IF(AQ163="2",BH163,0)</f>
        <v>0</v>
      </c>
      <c r="AG163" s="73" t="n">
        <f aca="false">IF(AQ163="2",BI163,0)</f>
        <v>0</v>
      </c>
      <c r="AH163" s="73" t="n">
        <f aca="false">IF(AQ163="0",BJ163,0)</f>
        <v>0</v>
      </c>
      <c r="AI163" s="95" t="s">
        <v>80</v>
      </c>
      <c r="AJ163" s="111" t="n">
        <f aca="false">IF(AN163=0,L163,0)</f>
        <v>0</v>
      </c>
      <c r="AK163" s="111" t="n">
        <f aca="false">IF(AN163=15,L163,0)</f>
        <v>0</v>
      </c>
      <c r="AL163" s="111" t="n">
        <f aca="false">IF(AN163=21,L163,0)</f>
        <v>0</v>
      </c>
      <c r="AN163" s="73" t="n">
        <v>15</v>
      </c>
      <c r="AO163" s="73" t="n">
        <f aca="false">I163*1</f>
        <v>0</v>
      </c>
      <c r="AP163" s="73" t="n">
        <f aca="false">I163*(1-1)</f>
        <v>0</v>
      </c>
      <c r="AQ163" s="114" t="s">
        <v>255</v>
      </c>
      <c r="AV163" s="73" t="n">
        <f aca="false">AW163+AX163</f>
        <v>0</v>
      </c>
      <c r="AW163" s="73" t="n">
        <f aca="false">H163*AO163</f>
        <v>0</v>
      </c>
      <c r="AX163" s="73" t="n">
        <f aca="false">H163*AP163</f>
        <v>0</v>
      </c>
      <c r="AY163" s="74" t="s">
        <v>543</v>
      </c>
      <c r="AZ163" s="74" t="s">
        <v>544</v>
      </c>
      <c r="BA163" s="95" t="s">
        <v>239</v>
      </c>
      <c r="BC163" s="73" t="n">
        <f aca="false">AW163+AX163</f>
        <v>0</v>
      </c>
      <c r="BD163" s="73" t="n">
        <f aca="false">I163/(100-BE163)*100</f>
        <v>0</v>
      </c>
      <c r="BE163" s="73" t="n">
        <v>0</v>
      </c>
      <c r="BF163" s="73" t="n">
        <f aca="false">163</f>
        <v>163</v>
      </c>
      <c r="BH163" s="111" t="n">
        <f aca="false">H163*AO163</f>
        <v>0</v>
      </c>
      <c r="BI163" s="111" t="n">
        <f aca="false">H163*AP163</f>
        <v>0</v>
      </c>
      <c r="BJ163" s="111" t="n">
        <f aca="false">H163*I163</f>
        <v>0</v>
      </c>
      <c r="BK163" s="111"/>
      <c r="BL163" s="73" t="n">
        <v>771</v>
      </c>
    </row>
    <row r="164" customFormat="false" ht="15" hidden="false" customHeight="true" outlineLevel="0" collapsed="false">
      <c r="A164" s="72" t="s">
        <v>571</v>
      </c>
      <c r="B164" s="12" t="s">
        <v>572</v>
      </c>
      <c r="C164" s="12" t="s">
        <v>573</v>
      </c>
      <c r="D164" s="12"/>
      <c r="E164" s="12"/>
      <c r="F164" s="12"/>
      <c r="G164" s="12" t="s">
        <v>472</v>
      </c>
      <c r="H164" s="73" t="n">
        <v>0.28357</v>
      </c>
      <c r="I164" s="106" t="n">
        <v>0</v>
      </c>
      <c r="J164" s="73" t="n">
        <f aca="false">H164*AO164</f>
        <v>0</v>
      </c>
      <c r="K164" s="73" t="n">
        <f aca="false">H164*AP164</f>
        <v>0</v>
      </c>
      <c r="L164" s="73" t="n">
        <f aca="false">H164*I164</f>
        <v>0</v>
      </c>
      <c r="M164" s="107" t="s">
        <v>236</v>
      </c>
      <c r="Z164" s="73" t="n">
        <f aca="false">IF(AQ164="5",BJ164,0)</f>
        <v>0</v>
      </c>
      <c r="AB164" s="73" t="n">
        <f aca="false">IF(AQ164="1",BH164,0)</f>
        <v>0</v>
      </c>
      <c r="AC164" s="73" t="n">
        <f aca="false">IF(AQ164="1",BI164,0)</f>
        <v>0</v>
      </c>
      <c r="AD164" s="73" t="n">
        <f aca="false">IF(AQ164="7",BH164,0)</f>
        <v>0</v>
      </c>
      <c r="AE164" s="73" t="n">
        <f aca="false">IF(AQ164="7",BI164,0)</f>
        <v>0</v>
      </c>
      <c r="AF164" s="73" t="n">
        <f aca="false">IF(AQ164="2",BH164,0)</f>
        <v>0</v>
      </c>
      <c r="AG164" s="73" t="n">
        <f aca="false">IF(AQ164="2",BI164,0)</f>
        <v>0</v>
      </c>
      <c r="AH164" s="73" t="n">
        <f aca="false">IF(AQ164="0",BJ164,0)</f>
        <v>0</v>
      </c>
      <c r="AI164" s="95" t="s">
        <v>80</v>
      </c>
      <c r="AJ164" s="73" t="n">
        <f aca="false">IF(AN164=0,L164,0)</f>
        <v>0</v>
      </c>
      <c r="AK164" s="73" t="n">
        <f aca="false">IF(AN164=15,L164,0)</f>
        <v>0</v>
      </c>
      <c r="AL164" s="73" t="n">
        <f aca="false">IF(AN164=21,L164,0)</f>
        <v>0</v>
      </c>
      <c r="AN164" s="73" t="n">
        <v>15</v>
      </c>
      <c r="AO164" s="73" t="n">
        <f aca="false">I164*0</f>
        <v>0</v>
      </c>
      <c r="AP164" s="73" t="n">
        <f aca="false">I164*(1-0)</f>
        <v>0</v>
      </c>
      <c r="AQ164" s="74" t="s">
        <v>99</v>
      </c>
      <c r="AV164" s="73" t="n">
        <f aca="false">AW164+AX164</f>
        <v>0</v>
      </c>
      <c r="AW164" s="73" t="n">
        <f aca="false">H164*AO164</f>
        <v>0</v>
      </c>
      <c r="AX164" s="73" t="n">
        <f aca="false">H164*AP164</f>
        <v>0</v>
      </c>
      <c r="AY164" s="74" t="s">
        <v>543</v>
      </c>
      <c r="AZ164" s="74" t="s">
        <v>544</v>
      </c>
      <c r="BA164" s="95" t="s">
        <v>239</v>
      </c>
      <c r="BB164" s="108" t="n">
        <v>100007</v>
      </c>
      <c r="BC164" s="73" t="n">
        <f aca="false">AW164+AX164</f>
        <v>0</v>
      </c>
      <c r="BD164" s="73" t="n">
        <f aca="false">I164/(100-BE164)*100</f>
        <v>0</v>
      </c>
      <c r="BE164" s="73" t="n">
        <v>0</v>
      </c>
      <c r="BF164" s="73" t="n">
        <f aca="false">164</f>
        <v>164</v>
      </c>
      <c r="BH164" s="73" t="n">
        <f aca="false">H164*AO164</f>
        <v>0</v>
      </c>
      <c r="BI164" s="73" t="n">
        <f aca="false">H164*AP164</f>
        <v>0</v>
      </c>
      <c r="BJ164" s="73" t="n">
        <f aca="false">H164*I164</f>
        <v>0</v>
      </c>
      <c r="BK164" s="73"/>
      <c r="BL164" s="73" t="n">
        <v>771</v>
      </c>
    </row>
    <row r="165" customFormat="false" ht="15" hidden="false" customHeight="true" outlineLevel="0" collapsed="false">
      <c r="A165" s="101"/>
      <c r="B165" s="102" t="s">
        <v>158</v>
      </c>
      <c r="C165" s="102" t="s">
        <v>159</v>
      </c>
      <c r="D165" s="102"/>
      <c r="E165" s="102"/>
      <c r="F165" s="102"/>
      <c r="G165" s="103" t="s">
        <v>73</v>
      </c>
      <c r="H165" s="103" t="s">
        <v>73</v>
      </c>
      <c r="I165" s="86" t="s">
        <v>73</v>
      </c>
      <c r="J165" s="104" t="n">
        <f aca="false">SUM(J166:J169)</f>
        <v>0</v>
      </c>
      <c r="K165" s="104" t="n">
        <f aca="false">SUM(K166:K169)</f>
        <v>0</v>
      </c>
      <c r="L165" s="104" t="n">
        <f aca="false">SUM(L166:L169)</f>
        <v>0</v>
      </c>
      <c r="M165" s="105"/>
      <c r="AI165" s="95" t="s">
        <v>80</v>
      </c>
      <c r="AS165" s="104" t="n">
        <f aca="false">SUM(AJ166:AJ169)</f>
        <v>0</v>
      </c>
      <c r="AT165" s="104" t="n">
        <f aca="false">SUM(AK166:AK169)</f>
        <v>0</v>
      </c>
      <c r="AU165" s="104" t="n">
        <f aca="false">SUM(AL166:AL169)</f>
        <v>0</v>
      </c>
    </row>
    <row r="166" customFormat="false" ht="15" hidden="false" customHeight="true" outlineLevel="0" collapsed="false">
      <c r="A166" s="72" t="s">
        <v>574</v>
      </c>
      <c r="B166" s="12" t="s">
        <v>575</v>
      </c>
      <c r="C166" s="12" t="s">
        <v>576</v>
      </c>
      <c r="D166" s="12"/>
      <c r="E166" s="12"/>
      <c r="F166" s="12"/>
      <c r="G166" s="12" t="s">
        <v>235</v>
      </c>
      <c r="H166" s="73" t="n">
        <v>0.54</v>
      </c>
      <c r="I166" s="106" t="n">
        <v>0</v>
      </c>
      <c r="J166" s="73" t="n">
        <f aca="false">H166*AO166</f>
        <v>0</v>
      </c>
      <c r="K166" s="73" t="n">
        <f aca="false">H166*AP166</f>
        <v>0</v>
      </c>
      <c r="L166" s="73" t="n">
        <f aca="false">H166*I166</f>
        <v>0</v>
      </c>
      <c r="M166" s="107" t="s">
        <v>236</v>
      </c>
      <c r="Z166" s="73" t="n">
        <f aca="false">IF(AQ166="5",BJ166,0)</f>
        <v>0</v>
      </c>
      <c r="AB166" s="73" t="n">
        <f aca="false">IF(AQ166="1",BH166,0)</f>
        <v>0</v>
      </c>
      <c r="AC166" s="73" t="n">
        <f aca="false">IF(AQ166="1",BI166,0)</f>
        <v>0</v>
      </c>
      <c r="AD166" s="73" t="n">
        <f aca="false">IF(AQ166="7",BH166,0)</f>
        <v>0</v>
      </c>
      <c r="AE166" s="73" t="n">
        <f aca="false">IF(AQ166="7",BI166,0)</f>
        <v>0</v>
      </c>
      <c r="AF166" s="73" t="n">
        <f aca="false">IF(AQ166="2",BH166,0)</f>
        <v>0</v>
      </c>
      <c r="AG166" s="73" t="n">
        <f aca="false">IF(AQ166="2",BI166,0)</f>
        <v>0</v>
      </c>
      <c r="AH166" s="73" t="n">
        <f aca="false">IF(AQ166="0",BJ166,0)</f>
        <v>0</v>
      </c>
      <c r="AI166" s="95" t="s">
        <v>80</v>
      </c>
      <c r="AJ166" s="73" t="n">
        <f aca="false">IF(AN166=0,L166,0)</f>
        <v>0</v>
      </c>
      <c r="AK166" s="73" t="n">
        <f aca="false">IF(AN166=15,L166,0)</f>
        <v>0</v>
      </c>
      <c r="AL166" s="73" t="n">
        <f aca="false">IF(AN166=21,L166,0)</f>
        <v>0</v>
      </c>
      <c r="AN166" s="73" t="n">
        <v>15</v>
      </c>
      <c r="AO166" s="73" t="n">
        <f aca="false">I166*0.0411631846414455</f>
        <v>0</v>
      </c>
      <c r="AP166" s="73" t="n">
        <f aca="false">I166*(1-0.0411631846414455)</f>
        <v>0</v>
      </c>
      <c r="AQ166" s="74" t="s">
        <v>255</v>
      </c>
      <c r="AV166" s="73" t="n">
        <f aca="false">AW166+AX166</f>
        <v>0</v>
      </c>
      <c r="AW166" s="73" t="n">
        <f aca="false">H166*AO166</f>
        <v>0</v>
      </c>
      <c r="AX166" s="73" t="n">
        <f aca="false">H166*AP166</f>
        <v>0</v>
      </c>
      <c r="AY166" s="74" t="s">
        <v>577</v>
      </c>
      <c r="AZ166" s="74" t="s">
        <v>578</v>
      </c>
      <c r="BA166" s="95" t="s">
        <v>239</v>
      </c>
      <c r="BB166" s="108" t="n">
        <v>100023</v>
      </c>
      <c r="BC166" s="73" t="n">
        <f aca="false">AW166+AX166</f>
        <v>0</v>
      </c>
      <c r="BD166" s="73" t="n">
        <f aca="false">I166/(100-BE166)*100</f>
        <v>0</v>
      </c>
      <c r="BE166" s="73" t="n">
        <v>0</v>
      </c>
      <c r="BF166" s="73" t="n">
        <f aca="false">166</f>
        <v>166</v>
      </c>
      <c r="BH166" s="73" t="n">
        <f aca="false">H166*AO166</f>
        <v>0</v>
      </c>
      <c r="BI166" s="73" t="n">
        <f aca="false">H166*AP166</f>
        <v>0</v>
      </c>
      <c r="BJ166" s="73" t="n">
        <f aca="false">H166*I166</f>
        <v>0</v>
      </c>
      <c r="BK166" s="73"/>
      <c r="BL166" s="73" t="n">
        <v>783</v>
      </c>
    </row>
    <row r="167" customFormat="false" ht="15" hidden="false" customHeight="true" outlineLevel="0" collapsed="false">
      <c r="A167" s="72" t="s">
        <v>579</v>
      </c>
      <c r="B167" s="12" t="s">
        <v>580</v>
      </c>
      <c r="C167" s="12" t="s">
        <v>581</v>
      </c>
      <c r="D167" s="12"/>
      <c r="E167" s="12"/>
      <c r="F167" s="12"/>
      <c r="G167" s="12" t="s">
        <v>235</v>
      </c>
      <c r="H167" s="73" t="n">
        <v>0.54</v>
      </c>
      <c r="I167" s="106" t="n">
        <v>0</v>
      </c>
      <c r="J167" s="73" t="n">
        <f aca="false">H167*AO167</f>
        <v>0</v>
      </c>
      <c r="K167" s="73" t="n">
        <f aca="false">H167*AP167</f>
        <v>0</v>
      </c>
      <c r="L167" s="73" t="n">
        <f aca="false">H167*I167</f>
        <v>0</v>
      </c>
      <c r="M167" s="107" t="s">
        <v>236</v>
      </c>
      <c r="Z167" s="73" t="n">
        <f aca="false">IF(AQ167="5",BJ167,0)</f>
        <v>0</v>
      </c>
      <c r="AB167" s="73" t="n">
        <f aca="false">IF(AQ167="1",BH167,0)</f>
        <v>0</v>
      </c>
      <c r="AC167" s="73" t="n">
        <f aca="false">IF(AQ167="1",BI167,0)</f>
        <v>0</v>
      </c>
      <c r="AD167" s="73" t="n">
        <f aca="false">IF(AQ167="7",BH167,0)</f>
        <v>0</v>
      </c>
      <c r="AE167" s="73" t="n">
        <f aca="false">IF(AQ167="7",BI167,0)</f>
        <v>0</v>
      </c>
      <c r="AF167" s="73" t="n">
        <f aca="false">IF(AQ167="2",BH167,0)</f>
        <v>0</v>
      </c>
      <c r="AG167" s="73" t="n">
        <f aca="false">IF(AQ167="2",BI167,0)</f>
        <v>0</v>
      </c>
      <c r="AH167" s="73" t="n">
        <f aca="false">IF(AQ167="0",BJ167,0)</f>
        <v>0</v>
      </c>
      <c r="AI167" s="95" t="s">
        <v>80</v>
      </c>
      <c r="AJ167" s="73" t="n">
        <f aca="false">IF(AN167=0,L167,0)</f>
        <v>0</v>
      </c>
      <c r="AK167" s="73" t="n">
        <f aca="false">IF(AN167=15,L167,0)</f>
        <v>0</v>
      </c>
      <c r="AL167" s="73" t="n">
        <f aca="false">IF(AN167=21,L167,0)</f>
        <v>0</v>
      </c>
      <c r="AN167" s="73" t="n">
        <v>15</v>
      </c>
      <c r="AO167" s="73" t="n">
        <f aca="false">I167*0.0874418604651163</f>
        <v>0</v>
      </c>
      <c r="AP167" s="73" t="n">
        <f aca="false">I167*(1-0.0874418604651163)</f>
        <v>0</v>
      </c>
      <c r="AQ167" s="74" t="s">
        <v>255</v>
      </c>
      <c r="AV167" s="73" t="n">
        <f aca="false">AW167+AX167</f>
        <v>0</v>
      </c>
      <c r="AW167" s="73" t="n">
        <f aca="false">H167*AO167</f>
        <v>0</v>
      </c>
      <c r="AX167" s="73" t="n">
        <f aca="false">H167*AP167</f>
        <v>0</v>
      </c>
      <c r="AY167" s="74" t="s">
        <v>577</v>
      </c>
      <c r="AZ167" s="74" t="s">
        <v>578</v>
      </c>
      <c r="BA167" s="95" t="s">
        <v>239</v>
      </c>
      <c r="BB167" s="108" t="n">
        <v>100023</v>
      </c>
      <c r="BC167" s="73" t="n">
        <f aca="false">AW167+AX167</f>
        <v>0</v>
      </c>
      <c r="BD167" s="73" t="n">
        <f aca="false">I167/(100-BE167)*100</f>
        <v>0</v>
      </c>
      <c r="BE167" s="73" t="n">
        <v>0</v>
      </c>
      <c r="BF167" s="73" t="n">
        <f aca="false">167</f>
        <v>167</v>
      </c>
      <c r="BH167" s="73" t="n">
        <f aca="false">H167*AO167</f>
        <v>0</v>
      </c>
      <c r="BI167" s="73" t="n">
        <f aca="false">H167*AP167</f>
        <v>0</v>
      </c>
      <c r="BJ167" s="73" t="n">
        <f aca="false">H167*I167</f>
        <v>0</v>
      </c>
      <c r="BK167" s="73"/>
      <c r="BL167" s="73" t="n">
        <v>783</v>
      </c>
    </row>
    <row r="168" customFormat="false" ht="15" hidden="false" customHeight="true" outlineLevel="0" collapsed="false">
      <c r="A168" s="72" t="s">
        <v>582</v>
      </c>
      <c r="B168" s="12" t="s">
        <v>583</v>
      </c>
      <c r="C168" s="12" t="s">
        <v>584</v>
      </c>
      <c r="D168" s="12"/>
      <c r="E168" s="12"/>
      <c r="F168" s="12"/>
      <c r="G168" s="12" t="s">
        <v>235</v>
      </c>
      <c r="H168" s="73" t="n">
        <v>0.54</v>
      </c>
      <c r="I168" s="106" t="n">
        <v>0</v>
      </c>
      <c r="J168" s="73" t="n">
        <f aca="false">H168*AO168</f>
        <v>0</v>
      </c>
      <c r="K168" s="73" t="n">
        <f aca="false">H168*AP168</f>
        <v>0</v>
      </c>
      <c r="L168" s="73" t="n">
        <f aca="false">H168*I168</f>
        <v>0</v>
      </c>
      <c r="M168" s="107" t="s">
        <v>236</v>
      </c>
      <c r="Z168" s="73" t="n">
        <f aca="false">IF(AQ168="5",BJ168,0)</f>
        <v>0</v>
      </c>
      <c r="AB168" s="73" t="n">
        <f aca="false">IF(AQ168="1",BH168,0)</f>
        <v>0</v>
      </c>
      <c r="AC168" s="73" t="n">
        <f aca="false">IF(AQ168="1",BI168,0)</f>
        <v>0</v>
      </c>
      <c r="AD168" s="73" t="n">
        <f aca="false">IF(AQ168="7",BH168,0)</f>
        <v>0</v>
      </c>
      <c r="AE168" s="73" t="n">
        <f aca="false">IF(AQ168="7",BI168,0)</f>
        <v>0</v>
      </c>
      <c r="AF168" s="73" t="n">
        <f aca="false">IF(AQ168="2",BH168,0)</f>
        <v>0</v>
      </c>
      <c r="AG168" s="73" t="n">
        <f aca="false">IF(AQ168="2",BI168,0)</f>
        <v>0</v>
      </c>
      <c r="AH168" s="73" t="n">
        <f aca="false">IF(AQ168="0",BJ168,0)</f>
        <v>0</v>
      </c>
      <c r="AI168" s="95" t="s">
        <v>80</v>
      </c>
      <c r="AJ168" s="73" t="n">
        <f aca="false">IF(AN168=0,L168,0)</f>
        <v>0</v>
      </c>
      <c r="AK168" s="73" t="n">
        <f aca="false">IF(AN168=15,L168,0)</f>
        <v>0</v>
      </c>
      <c r="AL168" s="73" t="n">
        <f aca="false">IF(AN168=21,L168,0)</f>
        <v>0</v>
      </c>
      <c r="AN168" s="73" t="n">
        <v>15</v>
      </c>
      <c r="AO168" s="73" t="n">
        <f aca="false">I168*0.060226843100189</f>
        <v>0</v>
      </c>
      <c r="AP168" s="73" t="n">
        <f aca="false">I168*(1-0.060226843100189)</f>
        <v>0</v>
      </c>
      <c r="AQ168" s="74" t="s">
        <v>255</v>
      </c>
      <c r="AV168" s="73" t="n">
        <f aca="false">AW168+AX168</f>
        <v>0</v>
      </c>
      <c r="AW168" s="73" t="n">
        <f aca="false">H168*AO168</f>
        <v>0</v>
      </c>
      <c r="AX168" s="73" t="n">
        <f aca="false">H168*AP168</f>
        <v>0</v>
      </c>
      <c r="AY168" s="74" t="s">
        <v>577</v>
      </c>
      <c r="AZ168" s="74" t="s">
        <v>578</v>
      </c>
      <c r="BA168" s="95" t="s">
        <v>239</v>
      </c>
      <c r="BB168" s="108" t="n">
        <v>100023</v>
      </c>
      <c r="BC168" s="73" t="n">
        <f aca="false">AW168+AX168</f>
        <v>0</v>
      </c>
      <c r="BD168" s="73" t="n">
        <f aca="false">I168/(100-BE168)*100</f>
        <v>0</v>
      </c>
      <c r="BE168" s="73" t="n">
        <v>0</v>
      </c>
      <c r="BF168" s="73" t="n">
        <f aca="false">168</f>
        <v>168</v>
      </c>
      <c r="BH168" s="73" t="n">
        <f aca="false">H168*AO168</f>
        <v>0</v>
      </c>
      <c r="BI168" s="73" t="n">
        <f aca="false">H168*AP168</f>
        <v>0</v>
      </c>
      <c r="BJ168" s="73" t="n">
        <f aca="false">H168*I168</f>
        <v>0</v>
      </c>
      <c r="BK168" s="73"/>
      <c r="BL168" s="73" t="n">
        <v>783</v>
      </c>
    </row>
    <row r="169" customFormat="false" ht="15" hidden="false" customHeight="true" outlineLevel="0" collapsed="false">
      <c r="A169" s="72" t="s">
        <v>585</v>
      </c>
      <c r="B169" s="12" t="s">
        <v>586</v>
      </c>
      <c r="C169" s="12" t="s">
        <v>587</v>
      </c>
      <c r="D169" s="12"/>
      <c r="E169" s="12"/>
      <c r="F169" s="12"/>
      <c r="G169" s="12" t="s">
        <v>235</v>
      </c>
      <c r="H169" s="73" t="n">
        <v>0.54</v>
      </c>
      <c r="I169" s="106" t="n">
        <v>0</v>
      </c>
      <c r="J169" s="73" t="n">
        <f aca="false">H169*AO169</f>
        <v>0</v>
      </c>
      <c r="K169" s="73" t="n">
        <f aca="false">H169*AP169</f>
        <v>0</v>
      </c>
      <c r="L169" s="73" t="n">
        <f aca="false">H169*I169</f>
        <v>0</v>
      </c>
      <c r="M169" s="107" t="s">
        <v>236</v>
      </c>
      <c r="Z169" s="73" t="n">
        <f aca="false">IF(AQ169="5",BJ169,0)</f>
        <v>0</v>
      </c>
      <c r="AB169" s="73" t="n">
        <f aca="false">IF(AQ169="1",BH169,0)</f>
        <v>0</v>
      </c>
      <c r="AC169" s="73" t="n">
        <f aca="false">IF(AQ169="1",BI169,0)</f>
        <v>0</v>
      </c>
      <c r="AD169" s="73" t="n">
        <f aca="false">IF(AQ169="7",BH169,0)</f>
        <v>0</v>
      </c>
      <c r="AE169" s="73" t="n">
        <f aca="false">IF(AQ169="7",BI169,0)</f>
        <v>0</v>
      </c>
      <c r="AF169" s="73" t="n">
        <f aca="false">IF(AQ169="2",BH169,0)</f>
        <v>0</v>
      </c>
      <c r="AG169" s="73" t="n">
        <f aca="false">IF(AQ169="2",BI169,0)</f>
        <v>0</v>
      </c>
      <c r="AH169" s="73" t="n">
        <f aca="false">IF(AQ169="0",BJ169,0)</f>
        <v>0</v>
      </c>
      <c r="AI169" s="95" t="s">
        <v>80</v>
      </c>
      <c r="AJ169" s="73" t="n">
        <f aca="false">IF(AN169=0,L169,0)</f>
        <v>0</v>
      </c>
      <c r="AK169" s="73" t="n">
        <f aca="false">IF(AN169=15,L169,0)</f>
        <v>0</v>
      </c>
      <c r="AL169" s="73" t="n">
        <f aca="false">IF(AN169=21,L169,0)</f>
        <v>0</v>
      </c>
      <c r="AN169" s="73" t="n">
        <v>15</v>
      </c>
      <c r="AO169" s="73" t="n">
        <f aca="false">I169*0.361048387096774</f>
        <v>0</v>
      </c>
      <c r="AP169" s="73" t="n">
        <f aca="false">I169*(1-0.361048387096774)</f>
        <v>0</v>
      </c>
      <c r="AQ169" s="74" t="s">
        <v>255</v>
      </c>
      <c r="AV169" s="73" t="n">
        <f aca="false">AW169+AX169</f>
        <v>0</v>
      </c>
      <c r="AW169" s="73" t="n">
        <f aca="false">H169*AO169</f>
        <v>0</v>
      </c>
      <c r="AX169" s="73" t="n">
        <f aca="false">H169*AP169</f>
        <v>0</v>
      </c>
      <c r="AY169" s="74" t="s">
        <v>577</v>
      </c>
      <c r="AZ169" s="74" t="s">
        <v>578</v>
      </c>
      <c r="BA169" s="95" t="s">
        <v>239</v>
      </c>
      <c r="BB169" s="108" t="n">
        <v>100023</v>
      </c>
      <c r="BC169" s="73" t="n">
        <f aca="false">AW169+AX169</f>
        <v>0</v>
      </c>
      <c r="BD169" s="73" t="n">
        <f aca="false">I169/(100-BE169)*100</f>
        <v>0</v>
      </c>
      <c r="BE169" s="73" t="n">
        <v>0</v>
      </c>
      <c r="BF169" s="73" t="n">
        <f aca="false">169</f>
        <v>169</v>
      </c>
      <c r="BH169" s="73" t="n">
        <f aca="false">H169*AO169</f>
        <v>0</v>
      </c>
      <c r="BI169" s="73" t="n">
        <f aca="false">H169*AP169</f>
        <v>0</v>
      </c>
      <c r="BJ169" s="73" t="n">
        <f aca="false">H169*I169</f>
        <v>0</v>
      </c>
      <c r="BK169" s="73"/>
      <c r="BL169" s="73" t="n">
        <v>783</v>
      </c>
    </row>
    <row r="170" customFormat="false" ht="15" hidden="false" customHeight="true" outlineLevel="0" collapsed="false">
      <c r="A170" s="101"/>
      <c r="B170" s="102" t="s">
        <v>160</v>
      </c>
      <c r="C170" s="102" t="s">
        <v>161</v>
      </c>
      <c r="D170" s="102"/>
      <c r="E170" s="102"/>
      <c r="F170" s="102"/>
      <c r="G170" s="103" t="s">
        <v>73</v>
      </c>
      <c r="H170" s="103" t="s">
        <v>73</v>
      </c>
      <c r="I170" s="86" t="s">
        <v>73</v>
      </c>
      <c r="J170" s="104" t="n">
        <f aca="false">SUM(J171:J172)</f>
        <v>0</v>
      </c>
      <c r="K170" s="104" t="n">
        <f aca="false">SUM(K171:K172)</f>
        <v>0</v>
      </c>
      <c r="L170" s="104" t="n">
        <f aca="false">SUM(L171:L172)</f>
        <v>0</v>
      </c>
      <c r="M170" s="105"/>
      <c r="AI170" s="95" t="s">
        <v>80</v>
      </c>
      <c r="AS170" s="104" t="n">
        <f aca="false">SUM(AJ171:AJ172)</f>
        <v>0</v>
      </c>
      <c r="AT170" s="104" t="n">
        <f aca="false">SUM(AK171:AK172)</f>
        <v>0</v>
      </c>
      <c r="AU170" s="104" t="n">
        <f aca="false">SUM(AL171:AL172)</f>
        <v>0</v>
      </c>
    </row>
    <row r="171" customFormat="false" ht="15" hidden="false" customHeight="true" outlineLevel="0" collapsed="false">
      <c r="A171" s="72" t="s">
        <v>588</v>
      </c>
      <c r="B171" s="12" t="s">
        <v>589</v>
      </c>
      <c r="C171" s="12" t="s">
        <v>590</v>
      </c>
      <c r="D171" s="12"/>
      <c r="E171" s="12"/>
      <c r="F171" s="12"/>
      <c r="G171" s="12" t="s">
        <v>235</v>
      </c>
      <c r="H171" s="73" t="n">
        <v>2.835</v>
      </c>
      <c r="I171" s="106" t="n">
        <v>0</v>
      </c>
      <c r="J171" s="73" t="n">
        <f aca="false">H171*AO171</f>
        <v>0</v>
      </c>
      <c r="K171" s="73" t="n">
        <f aca="false">H171*AP171</f>
        <v>0</v>
      </c>
      <c r="L171" s="73" t="n">
        <f aca="false">H171*I171</f>
        <v>0</v>
      </c>
      <c r="M171" s="107" t="s">
        <v>236</v>
      </c>
      <c r="Z171" s="73" t="n">
        <f aca="false">IF(AQ171="5",BJ171,0)</f>
        <v>0</v>
      </c>
      <c r="AB171" s="73" t="n">
        <f aca="false">IF(AQ171="1",BH171,0)</f>
        <v>0</v>
      </c>
      <c r="AC171" s="73" t="n">
        <f aca="false">IF(AQ171="1",BI171,0)</f>
        <v>0</v>
      </c>
      <c r="AD171" s="73" t="n">
        <f aca="false">IF(AQ171="7",BH171,0)</f>
        <v>0</v>
      </c>
      <c r="AE171" s="73" t="n">
        <f aca="false">IF(AQ171="7",BI171,0)</f>
        <v>0</v>
      </c>
      <c r="AF171" s="73" t="n">
        <f aca="false">IF(AQ171="2",BH171,0)</f>
        <v>0</v>
      </c>
      <c r="AG171" s="73" t="n">
        <f aca="false">IF(AQ171="2",BI171,0)</f>
        <v>0</v>
      </c>
      <c r="AH171" s="73" t="n">
        <f aca="false">IF(AQ171="0",BJ171,0)</f>
        <v>0</v>
      </c>
      <c r="AI171" s="95" t="s">
        <v>80</v>
      </c>
      <c r="AJ171" s="73" t="n">
        <f aca="false">IF(AN171=0,L171,0)</f>
        <v>0</v>
      </c>
      <c r="AK171" s="73" t="n">
        <f aca="false">IF(AN171=15,L171,0)</f>
        <v>0</v>
      </c>
      <c r="AL171" s="73" t="n">
        <f aca="false">IF(AN171=21,L171,0)</f>
        <v>0</v>
      </c>
      <c r="AN171" s="73" t="n">
        <v>15</v>
      </c>
      <c r="AO171" s="73" t="n">
        <f aca="false">I171*0</f>
        <v>0</v>
      </c>
      <c r="AP171" s="73" t="n">
        <f aca="false">I171*(1-0)</f>
        <v>0</v>
      </c>
      <c r="AQ171" s="74" t="s">
        <v>255</v>
      </c>
      <c r="AV171" s="73" t="n">
        <f aca="false">AW171+AX171</f>
        <v>0</v>
      </c>
      <c r="AW171" s="73" t="n">
        <f aca="false">H171*AO171</f>
        <v>0</v>
      </c>
      <c r="AX171" s="73" t="n">
        <f aca="false">H171*AP171</f>
        <v>0</v>
      </c>
      <c r="AY171" s="74" t="s">
        <v>591</v>
      </c>
      <c r="AZ171" s="74" t="s">
        <v>578</v>
      </c>
      <c r="BA171" s="95" t="s">
        <v>239</v>
      </c>
      <c r="BB171" s="108" t="n">
        <v>100065</v>
      </c>
      <c r="BC171" s="73" t="n">
        <f aca="false">AW171+AX171</f>
        <v>0</v>
      </c>
      <c r="BD171" s="73" t="n">
        <f aca="false">I171/(100-BE171)*100</f>
        <v>0</v>
      </c>
      <c r="BE171" s="73" t="n">
        <v>0</v>
      </c>
      <c r="BF171" s="73" t="n">
        <f aca="false">171</f>
        <v>171</v>
      </c>
      <c r="BH171" s="73" t="n">
        <f aca="false">H171*AO171</f>
        <v>0</v>
      </c>
      <c r="BI171" s="73" t="n">
        <f aca="false">H171*AP171</f>
        <v>0</v>
      </c>
      <c r="BJ171" s="73" t="n">
        <f aca="false">H171*I171</f>
        <v>0</v>
      </c>
      <c r="BK171" s="73"/>
      <c r="BL171" s="73" t="n">
        <v>784</v>
      </c>
    </row>
    <row r="172" customFormat="false" ht="15" hidden="false" customHeight="true" outlineLevel="0" collapsed="false">
      <c r="A172" s="72" t="s">
        <v>592</v>
      </c>
      <c r="B172" s="12" t="s">
        <v>593</v>
      </c>
      <c r="C172" s="12" t="s">
        <v>594</v>
      </c>
      <c r="D172" s="12"/>
      <c r="E172" s="12"/>
      <c r="F172" s="12"/>
      <c r="G172" s="12" t="s">
        <v>235</v>
      </c>
      <c r="H172" s="73" t="n">
        <v>3.525</v>
      </c>
      <c r="I172" s="106" t="n">
        <v>0</v>
      </c>
      <c r="J172" s="73" t="n">
        <f aca="false">H172*AO172</f>
        <v>0</v>
      </c>
      <c r="K172" s="73" t="n">
        <f aca="false">H172*AP172</f>
        <v>0</v>
      </c>
      <c r="L172" s="73" t="n">
        <f aca="false">H172*I172</f>
        <v>0</v>
      </c>
      <c r="M172" s="107" t="s">
        <v>236</v>
      </c>
      <c r="Z172" s="73" t="n">
        <f aca="false">IF(AQ172="5",BJ172,0)</f>
        <v>0</v>
      </c>
      <c r="AB172" s="73" t="n">
        <f aca="false">IF(AQ172="1",BH172,0)</f>
        <v>0</v>
      </c>
      <c r="AC172" s="73" t="n">
        <f aca="false">IF(AQ172="1",BI172,0)</f>
        <v>0</v>
      </c>
      <c r="AD172" s="73" t="n">
        <f aca="false">IF(AQ172="7",BH172,0)</f>
        <v>0</v>
      </c>
      <c r="AE172" s="73" t="n">
        <f aca="false">IF(AQ172="7",BI172,0)</f>
        <v>0</v>
      </c>
      <c r="AF172" s="73" t="n">
        <f aca="false">IF(AQ172="2",BH172,0)</f>
        <v>0</v>
      </c>
      <c r="AG172" s="73" t="n">
        <f aca="false">IF(AQ172="2",BI172,0)</f>
        <v>0</v>
      </c>
      <c r="AH172" s="73" t="n">
        <f aca="false">IF(AQ172="0",BJ172,0)</f>
        <v>0</v>
      </c>
      <c r="AI172" s="95" t="s">
        <v>80</v>
      </c>
      <c r="AJ172" s="73" t="n">
        <f aca="false">IF(AN172=0,L172,0)</f>
        <v>0</v>
      </c>
      <c r="AK172" s="73" t="n">
        <f aca="false">IF(AN172=15,L172,0)</f>
        <v>0</v>
      </c>
      <c r="AL172" s="73" t="n">
        <f aca="false">IF(AN172=21,L172,0)</f>
        <v>0</v>
      </c>
      <c r="AN172" s="73" t="n">
        <v>15</v>
      </c>
      <c r="AO172" s="73" t="n">
        <f aca="false">I172*0.25448717948718</f>
        <v>0</v>
      </c>
      <c r="AP172" s="73" t="n">
        <f aca="false">I172*(1-0.25448717948718)</f>
        <v>0</v>
      </c>
      <c r="AQ172" s="74" t="s">
        <v>255</v>
      </c>
      <c r="AV172" s="73" t="n">
        <f aca="false">AW172+AX172</f>
        <v>0</v>
      </c>
      <c r="AW172" s="73" t="n">
        <f aca="false">H172*AO172</f>
        <v>0</v>
      </c>
      <c r="AX172" s="73" t="n">
        <f aca="false">H172*AP172</f>
        <v>0</v>
      </c>
      <c r="AY172" s="74" t="s">
        <v>591</v>
      </c>
      <c r="AZ172" s="74" t="s">
        <v>578</v>
      </c>
      <c r="BA172" s="95" t="s">
        <v>239</v>
      </c>
      <c r="BB172" s="108" t="n">
        <v>100065</v>
      </c>
      <c r="BC172" s="73" t="n">
        <f aca="false">AW172+AX172</f>
        <v>0</v>
      </c>
      <c r="BD172" s="73" t="n">
        <f aca="false">I172/(100-BE172)*100</f>
        <v>0</v>
      </c>
      <c r="BE172" s="73" t="n">
        <v>0</v>
      </c>
      <c r="BF172" s="73" t="n">
        <f aca="false">172</f>
        <v>172</v>
      </c>
      <c r="BH172" s="73" t="n">
        <f aca="false">H172*AO172</f>
        <v>0</v>
      </c>
      <c r="BI172" s="73" t="n">
        <f aca="false">H172*AP172</f>
        <v>0</v>
      </c>
      <c r="BJ172" s="73" t="n">
        <f aca="false">H172*I172</f>
        <v>0</v>
      </c>
      <c r="BK172" s="73"/>
      <c r="BL172" s="73" t="n">
        <v>784</v>
      </c>
    </row>
    <row r="173" customFormat="false" ht="13.5" hidden="false" customHeight="true" outlineLevel="0" collapsed="false">
      <c r="A173" s="115"/>
      <c r="B173" s="116" t="s">
        <v>272</v>
      </c>
      <c r="C173" s="117" t="s">
        <v>595</v>
      </c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5" hidden="false" customHeight="true" outlineLevel="0" collapsed="false">
      <c r="A174" s="101"/>
      <c r="B174" s="102" t="s">
        <v>162</v>
      </c>
      <c r="C174" s="102" t="s">
        <v>163</v>
      </c>
      <c r="D174" s="102"/>
      <c r="E174" s="102"/>
      <c r="F174" s="102"/>
      <c r="G174" s="103" t="s">
        <v>73</v>
      </c>
      <c r="H174" s="103" t="s">
        <v>73</v>
      </c>
      <c r="I174" s="86" t="s">
        <v>73</v>
      </c>
      <c r="J174" s="104" t="n">
        <f aca="false">SUM(J175:J180)</f>
        <v>0</v>
      </c>
      <c r="K174" s="104" t="n">
        <f aca="false">SUM(K175:K180)</f>
        <v>0</v>
      </c>
      <c r="L174" s="104" t="n">
        <f aca="false">SUM(L175:L180)</f>
        <v>0</v>
      </c>
      <c r="M174" s="105"/>
      <c r="AI174" s="95" t="s">
        <v>80</v>
      </c>
      <c r="AS174" s="104" t="n">
        <f aca="false">SUM(AJ175:AJ180)</f>
        <v>0</v>
      </c>
      <c r="AT174" s="104" t="n">
        <f aca="false">SUM(AK175:AK180)</f>
        <v>0</v>
      </c>
      <c r="AU174" s="104" t="n">
        <f aca="false">SUM(AL175:AL180)</f>
        <v>0</v>
      </c>
    </row>
    <row r="175" customFormat="false" ht="15" hidden="false" customHeight="true" outlineLevel="0" collapsed="false">
      <c r="A175" s="72" t="s">
        <v>596</v>
      </c>
      <c r="B175" s="12" t="s">
        <v>597</v>
      </c>
      <c r="C175" s="12" t="s">
        <v>598</v>
      </c>
      <c r="D175" s="12"/>
      <c r="E175" s="12"/>
      <c r="F175" s="12"/>
      <c r="G175" s="12" t="s">
        <v>599</v>
      </c>
      <c r="H175" s="73" t="n">
        <v>1.5</v>
      </c>
      <c r="I175" s="106" t="n">
        <v>0</v>
      </c>
      <c r="J175" s="73" t="n">
        <f aca="false">H175*AO175</f>
        <v>0</v>
      </c>
      <c r="K175" s="73" t="n">
        <f aca="false">H175*AP175</f>
        <v>0</v>
      </c>
      <c r="L175" s="73" t="n">
        <f aca="false">H175*I175</f>
        <v>0</v>
      </c>
      <c r="M175" s="107" t="s">
        <v>236</v>
      </c>
      <c r="Z175" s="73" t="n">
        <f aca="false">IF(AQ175="5",BJ175,0)</f>
        <v>0</v>
      </c>
      <c r="AB175" s="73" t="n">
        <f aca="false">IF(AQ175="1",BH175,0)</f>
        <v>0</v>
      </c>
      <c r="AC175" s="73" t="n">
        <f aca="false">IF(AQ175="1",BI175,0)</f>
        <v>0</v>
      </c>
      <c r="AD175" s="73" t="n">
        <f aca="false">IF(AQ175="7",BH175,0)</f>
        <v>0</v>
      </c>
      <c r="AE175" s="73" t="n">
        <f aca="false">IF(AQ175="7",BI175,0)</f>
        <v>0</v>
      </c>
      <c r="AF175" s="73" t="n">
        <f aca="false">IF(AQ175="2",BH175,0)</f>
        <v>0</v>
      </c>
      <c r="AG175" s="73" t="n">
        <f aca="false">IF(AQ175="2",BI175,0)</f>
        <v>0</v>
      </c>
      <c r="AH175" s="73" t="n">
        <f aca="false">IF(AQ175="0",BJ175,0)</f>
        <v>0</v>
      </c>
      <c r="AI175" s="95" t="s">
        <v>80</v>
      </c>
      <c r="AJ175" s="73" t="n">
        <f aca="false">IF(AN175=0,L175,0)</f>
        <v>0</v>
      </c>
      <c r="AK175" s="73" t="n">
        <f aca="false">IF(AN175=15,L175,0)</f>
        <v>0</v>
      </c>
      <c r="AL175" s="73" t="n">
        <f aca="false">IF(AN175=21,L175,0)</f>
        <v>0</v>
      </c>
      <c r="AN175" s="73" t="n">
        <v>15</v>
      </c>
      <c r="AO175" s="73" t="n">
        <f aca="false">I175*0</f>
        <v>0</v>
      </c>
      <c r="AP175" s="73" t="n">
        <f aca="false">I175*(1-0)</f>
        <v>0</v>
      </c>
      <c r="AQ175" s="74" t="s">
        <v>92</v>
      </c>
      <c r="AV175" s="73" t="n">
        <f aca="false">AW175+AX175</f>
        <v>0</v>
      </c>
      <c r="AW175" s="73" t="n">
        <f aca="false">H175*AO175</f>
        <v>0</v>
      </c>
      <c r="AX175" s="73" t="n">
        <f aca="false">H175*AP175</f>
        <v>0</v>
      </c>
      <c r="AY175" s="74" t="s">
        <v>600</v>
      </c>
      <c r="AZ175" s="74" t="s">
        <v>601</v>
      </c>
      <c r="BA175" s="95" t="s">
        <v>239</v>
      </c>
      <c r="BB175" s="108" t="n">
        <v>100048</v>
      </c>
      <c r="BC175" s="73" t="n">
        <f aca="false">AW175+AX175</f>
        <v>0</v>
      </c>
      <c r="BD175" s="73" t="n">
        <f aca="false">I175/(100-BE175)*100</f>
        <v>0</v>
      </c>
      <c r="BE175" s="73" t="n">
        <v>0</v>
      </c>
      <c r="BF175" s="73" t="n">
        <f aca="false">175</f>
        <v>175</v>
      </c>
      <c r="BH175" s="73" t="n">
        <f aca="false">H175*AO175</f>
        <v>0</v>
      </c>
      <c r="BI175" s="73" t="n">
        <f aca="false">H175*AP175</f>
        <v>0</v>
      </c>
      <c r="BJ175" s="73" t="n">
        <f aca="false">H175*I175</f>
        <v>0</v>
      </c>
      <c r="BK175" s="73"/>
      <c r="BL175" s="73" t="n">
        <v>90</v>
      </c>
    </row>
    <row r="176" customFormat="false" ht="13.5" hidden="false" customHeight="true" outlineLevel="0" collapsed="false">
      <c r="A176" s="115"/>
      <c r="B176" s="116" t="s">
        <v>272</v>
      </c>
      <c r="C176" s="117" t="s">
        <v>602</v>
      </c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</row>
    <row r="177" customFormat="false" ht="15" hidden="false" customHeight="true" outlineLevel="0" collapsed="false">
      <c r="A177" s="72" t="s">
        <v>603</v>
      </c>
      <c r="B177" s="12" t="s">
        <v>604</v>
      </c>
      <c r="C177" s="12" t="s">
        <v>598</v>
      </c>
      <c r="D177" s="12"/>
      <c r="E177" s="12"/>
      <c r="F177" s="12"/>
      <c r="G177" s="12" t="s">
        <v>599</v>
      </c>
      <c r="H177" s="73" t="n">
        <v>6</v>
      </c>
      <c r="I177" s="106" t="n">
        <v>0</v>
      </c>
      <c r="J177" s="73" t="n">
        <f aca="false">H177*AO177</f>
        <v>0</v>
      </c>
      <c r="K177" s="73" t="n">
        <f aca="false">H177*AP177</f>
        <v>0</v>
      </c>
      <c r="L177" s="73" t="n">
        <f aca="false">H177*I177</f>
        <v>0</v>
      </c>
      <c r="M177" s="107" t="s">
        <v>236</v>
      </c>
      <c r="Z177" s="73" t="n">
        <f aca="false">IF(AQ177="5",BJ177,0)</f>
        <v>0</v>
      </c>
      <c r="AB177" s="73" t="n">
        <f aca="false">IF(AQ177="1",BH177,0)</f>
        <v>0</v>
      </c>
      <c r="AC177" s="73" t="n">
        <f aca="false">IF(AQ177="1",BI177,0)</f>
        <v>0</v>
      </c>
      <c r="AD177" s="73" t="n">
        <f aca="false">IF(AQ177="7",BH177,0)</f>
        <v>0</v>
      </c>
      <c r="AE177" s="73" t="n">
        <f aca="false">IF(AQ177="7",BI177,0)</f>
        <v>0</v>
      </c>
      <c r="AF177" s="73" t="n">
        <f aca="false">IF(AQ177="2",BH177,0)</f>
        <v>0</v>
      </c>
      <c r="AG177" s="73" t="n">
        <f aca="false">IF(AQ177="2",BI177,0)</f>
        <v>0</v>
      </c>
      <c r="AH177" s="73" t="n">
        <f aca="false">IF(AQ177="0",BJ177,0)</f>
        <v>0</v>
      </c>
      <c r="AI177" s="95" t="s">
        <v>80</v>
      </c>
      <c r="AJ177" s="73" t="n">
        <f aca="false">IF(AN177=0,L177,0)</f>
        <v>0</v>
      </c>
      <c r="AK177" s="73" t="n">
        <f aca="false">IF(AN177=15,L177,0)</f>
        <v>0</v>
      </c>
      <c r="AL177" s="73" t="n">
        <f aca="false">IF(AN177=21,L177,0)</f>
        <v>0</v>
      </c>
      <c r="AN177" s="73" t="n">
        <v>15</v>
      </c>
      <c r="AO177" s="73" t="n">
        <f aca="false">I177*0</f>
        <v>0</v>
      </c>
      <c r="AP177" s="73" t="n">
        <f aca="false">I177*(1-0)</f>
        <v>0</v>
      </c>
      <c r="AQ177" s="74" t="s">
        <v>92</v>
      </c>
      <c r="AV177" s="73" t="n">
        <f aca="false">AW177+AX177</f>
        <v>0</v>
      </c>
      <c r="AW177" s="73" t="n">
        <f aca="false">H177*AO177</f>
        <v>0</v>
      </c>
      <c r="AX177" s="73" t="n">
        <f aca="false">H177*AP177</f>
        <v>0</v>
      </c>
      <c r="AY177" s="74" t="s">
        <v>600</v>
      </c>
      <c r="AZ177" s="74" t="s">
        <v>601</v>
      </c>
      <c r="BA177" s="95" t="s">
        <v>239</v>
      </c>
      <c r="BB177" s="108" t="n">
        <v>100048</v>
      </c>
      <c r="BC177" s="73" t="n">
        <f aca="false">AW177+AX177</f>
        <v>0</v>
      </c>
      <c r="BD177" s="73" t="n">
        <f aca="false">I177/(100-BE177)*100</f>
        <v>0</v>
      </c>
      <c r="BE177" s="73" t="n">
        <v>0</v>
      </c>
      <c r="BF177" s="73" t="n">
        <f aca="false">177</f>
        <v>177</v>
      </c>
      <c r="BH177" s="73" t="n">
        <f aca="false">H177*AO177</f>
        <v>0</v>
      </c>
      <c r="BI177" s="73" t="n">
        <f aca="false">H177*AP177</f>
        <v>0</v>
      </c>
      <c r="BJ177" s="73" t="n">
        <f aca="false">H177*I177</f>
        <v>0</v>
      </c>
      <c r="BK177" s="73"/>
      <c r="BL177" s="73" t="n">
        <v>90</v>
      </c>
    </row>
    <row r="178" customFormat="false" ht="13.5" hidden="false" customHeight="true" outlineLevel="0" collapsed="false">
      <c r="A178" s="115"/>
      <c r="B178" s="116" t="s">
        <v>272</v>
      </c>
      <c r="C178" s="117" t="s">
        <v>605</v>
      </c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</row>
    <row r="179" customFormat="false" ht="15" hidden="false" customHeight="true" outlineLevel="0" collapsed="false">
      <c r="A179" s="109" t="s">
        <v>606</v>
      </c>
      <c r="B179" s="110" t="s">
        <v>340</v>
      </c>
      <c r="C179" s="110" t="s">
        <v>607</v>
      </c>
      <c r="D179" s="110"/>
      <c r="E179" s="110"/>
      <c r="F179" s="110"/>
      <c r="G179" s="110" t="s">
        <v>375</v>
      </c>
      <c r="H179" s="111" t="n">
        <v>1</v>
      </c>
      <c r="I179" s="112" t="n">
        <v>0</v>
      </c>
      <c r="J179" s="111" t="n">
        <f aca="false">H179*AO179</f>
        <v>0</v>
      </c>
      <c r="K179" s="111" t="n">
        <f aca="false">H179*AP179</f>
        <v>0</v>
      </c>
      <c r="L179" s="111" t="n">
        <f aca="false">H179*I179</f>
        <v>0</v>
      </c>
      <c r="M179" s="113" t="s">
        <v>285</v>
      </c>
      <c r="Z179" s="73" t="n">
        <f aca="false">IF(AQ179="5",BJ179,0)</f>
        <v>0</v>
      </c>
      <c r="AB179" s="73" t="n">
        <f aca="false">IF(AQ179="1",BH179,0)</f>
        <v>0</v>
      </c>
      <c r="AC179" s="73" t="n">
        <f aca="false">IF(AQ179="1",BI179,0)</f>
        <v>0</v>
      </c>
      <c r="AD179" s="73" t="n">
        <f aca="false">IF(AQ179="7",BH179,0)</f>
        <v>0</v>
      </c>
      <c r="AE179" s="73" t="n">
        <f aca="false">IF(AQ179="7",BI179,0)</f>
        <v>0</v>
      </c>
      <c r="AF179" s="73" t="n">
        <f aca="false">IF(AQ179="2",BH179,0)</f>
        <v>0</v>
      </c>
      <c r="AG179" s="73" t="n">
        <f aca="false">IF(AQ179="2",BI179,0)</f>
        <v>0</v>
      </c>
      <c r="AH179" s="73" t="n">
        <f aca="false">IF(AQ179="0",BJ179,0)</f>
        <v>0</v>
      </c>
      <c r="AI179" s="95" t="s">
        <v>80</v>
      </c>
      <c r="AJ179" s="111" t="n">
        <f aca="false">IF(AN179=0,L179,0)</f>
        <v>0</v>
      </c>
      <c r="AK179" s="111" t="n">
        <f aca="false">IF(AN179=15,L179,0)</f>
        <v>0</v>
      </c>
      <c r="AL179" s="111" t="n">
        <f aca="false">IF(AN179=21,L179,0)</f>
        <v>0</v>
      </c>
      <c r="AN179" s="73" t="n">
        <v>15</v>
      </c>
      <c r="AO179" s="73" t="n">
        <f aca="false">I179*1</f>
        <v>0</v>
      </c>
      <c r="AP179" s="73" t="n">
        <f aca="false">I179*(1-1)</f>
        <v>0</v>
      </c>
      <c r="AQ179" s="114" t="s">
        <v>92</v>
      </c>
      <c r="AV179" s="73" t="n">
        <f aca="false">AW179+AX179</f>
        <v>0</v>
      </c>
      <c r="AW179" s="73" t="n">
        <f aca="false">H179*AO179</f>
        <v>0</v>
      </c>
      <c r="AX179" s="73" t="n">
        <f aca="false">H179*AP179</f>
        <v>0</v>
      </c>
      <c r="AY179" s="74" t="s">
        <v>600</v>
      </c>
      <c r="AZ179" s="74" t="s">
        <v>601</v>
      </c>
      <c r="BA179" s="95" t="s">
        <v>239</v>
      </c>
      <c r="BC179" s="73" t="n">
        <f aca="false">AW179+AX179</f>
        <v>0</v>
      </c>
      <c r="BD179" s="73" t="n">
        <f aca="false">I179/(100-BE179)*100</f>
        <v>0</v>
      </c>
      <c r="BE179" s="73" t="n">
        <v>0</v>
      </c>
      <c r="BF179" s="73" t="n">
        <f aca="false">179</f>
        <v>179</v>
      </c>
      <c r="BH179" s="111" t="n">
        <f aca="false">H179*AO179</f>
        <v>0</v>
      </c>
      <c r="BI179" s="111" t="n">
        <f aca="false">H179*AP179</f>
        <v>0</v>
      </c>
      <c r="BJ179" s="111" t="n">
        <f aca="false">H179*I179</f>
        <v>0</v>
      </c>
      <c r="BK179" s="111"/>
      <c r="BL179" s="73" t="n">
        <v>90</v>
      </c>
    </row>
    <row r="180" customFormat="false" ht="15" hidden="false" customHeight="true" outlineLevel="0" collapsed="false">
      <c r="A180" s="109" t="s">
        <v>608</v>
      </c>
      <c r="B180" s="110" t="s">
        <v>340</v>
      </c>
      <c r="C180" s="110" t="s">
        <v>609</v>
      </c>
      <c r="D180" s="110"/>
      <c r="E180" s="110"/>
      <c r="F180" s="110"/>
      <c r="G180" s="110" t="s">
        <v>375</v>
      </c>
      <c r="H180" s="111" t="n">
        <v>1</v>
      </c>
      <c r="I180" s="112" t="n">
        <v>0</v>
      </c>
      <c r="J180" s="111" t="n">
        <f aca="false">H180*AO180</f>
        <v>0</v>
      </c>
      <c r="K180" s="111" t="n">
        <f aca="false">H180*AP180</f>
        <v>0</v>
      </c>
      <c r="L180" s="111" t="n">
        <f aca="false">H180*I180</f>
        <v>0</v>
      </c>
      <c r="M180" s="113" t="s">
        <v>285</v>
      </c>
      <c r="Z180" s="73" t="n">
        <f aca="false">IF(AQ180="5",BJ180,0)</f>
        <v>0</v>
      </c>
      <c r="AB180" s="73" t="n">
        <f aca="false">IF(AQ180="1",BH180,0)</f>
        <v>0</v>
      </c>
      <c r="AC180" s="73" t="n">
        <f aca="false">IF(AQ180="1",BI180,0)</f>
        <v>0</v>
      </c>
      <c r="AD180" s="73" t="n">
        <f aca="false">IF(AQ180="7",BH180,0)</f>
        <v>0</v>
      </c>
      <c r="AE180" s="73" t="n">
        <f aca="false">IF(AQ180="7",BI180,0)</f>
        <v>0</v>
      </c>
      <c r="AF180" s="73" t="n">
        <f aca="false">IF(AQ180="2",BH180,0)</f>
        <v>0</v>
      </c>
      <c r="AG180" s="73" t="n">
        <f aca="false">IF(AQ180="2",BI180,0)</f>
        <v>0</v>
      </c>
      <c r="AH180" s="73" t="n">
        <f aca="false">IF(AQ180="0",BJ180,0)</f>
        <v>0</v>
      </c>
      <c r="AI180" s="95" t="s">
        <v>80</v>
      </c>
      <c r="AJ180" s="111" t="n">
        <f aca="false">IF(AN180=0,L180,0)</f>
        <v>0</v>
      </c>
      <c r="AK180" s="111" t="n">
        <f aca="false">IF(AN180=15,L180,0)</f>
        <v>0</v>
      </c>
      <c r="AL180" s="111" t="n">
        <f aca="false">IF(AN180=21,L180,0)</f>
        <v>0</v>
      </c>
      <c r="AN180" s="73" t="n">
        <v>15</v>
      </c>
      <c r="AO180" s="73" t="n">
        <f aca="false">I180*1</f>
        <v>0</v>
      </c>
      <c r="AP180" s="73" t="n">
        <f aca="false">I180*(1-1)</f>
        <v>0</v>
      </c>
      <c r="AQ180" s="114" t="s">
        <v>92</v>
      </c>
      <c r="AV180" s="73" t="n">
        <f aca="false">AW180+AX180</f>
        <v>0</v>
      </c>
      <c r="AW180" s="73" t="n">
        <f aca="false">H180*AO180</f>
        <v>0</v>
      </c>
      <c r="AX180" s="73" t="n">
        <f aca="false">H180*AP180</f>
        <v>0</v>
      </c>
      <c r="AY180" s="74" t="s">
        <v>600</v>
      </c>
      <c r="AZ180" s="74" t="s">
        <v>601</v>
      </c>
      <c r="BA180" s="95" t="s">
        <v>239</v>
      </c>
      <c r="BC180" s="73" t="n">
        <f aca="false">AW180+AX180</f>
        <v>0</v>
      </c>
      <c r="BD180" s="73" t="n">
        <f aca="false">I180/(100-BE180)*100</f>
        <v>0</v>
      </c>
      <c r="BE180" s="73" t="n">
        <v>0</v>
      </c>
      <c r="BF180" s="73" t="n">
        <f aca="false">180</f>
        <v>180</v>
      </c>
      <c r="BH180" s="111" t="n">
        <f aca="false">H180*AO180</f>
        <v>0</v>
      </c>
      <c r="BI180" s="111" t="n">
        <f aca="false">H180*AP180</f>
        <v>0</v>
      </c>
      <c r="BJ180" s="111" t="n">
        <f aca="false">H180*I180</f>
        <v>0</v>
      </c>
      <c r="BK180" s="111"/>
      <c r="BL180" s="73" t="n">
        <v>90</v>
      </c>
    </row>
    <row r="181" customFormat="false" ht="15" hidden="false" customHeight="true" outlineLevel="0" collapsed="false">
      <c r="A181" s="101"/>
      <c r="B181" s="102" t="s">
        <v>164</v>
      </c>
      <c r="C181" s="102" t="s">
        <v>165</v>
      </c>
      <c r="D181" s="102"/>
      <c r="E181" s="102"/>
      <c r="F181" s="102"/>
      <c r="G181" s="103" t="s">
        <v>73</v>
      </c>
      <c r="H181" s="103" t="s">
        <v>73</v>
      </c>
      <c r="I181" s="86" t="s">
        <v>73</v>
      </c>
      <c r="J181" s="104" t="n">
        <f aca="false">SUM(J182:J182)</f>
        <v>0</v>
      </c>
      <c r="K181" s="104" t="n">
        <f aca="false">SUM(K182:K182)</f>
        <v>0</v>
      </c>
      <c r="L181" s="104" t="n">
        <f aca="false">SUM(L182:L182)</f>
        <v>0</v>
      </c>
      <c r="M181" s="105"/>
      <c r="AI181" s="95" t="s">
        <v>80</v>
      </c>
      <c r="AS181" s="104" t="n">
        <f aca="false">SUM(AJ182:AJ182)</f>
        <v>0</v>
      </c>
      <c r="AT181" s="104" t="n">
        <f aca="false">SUM(AK182:AK182)</f>
        <v>0</v>
      </c>
      <c r="AU181" s="104" t="n">
        <f aca="false">SUM(AL182:AL182)</f>
        <v>0</v>
      </c>
    </row>
    <row r="182" customFormat="false" ht="15" hidden="false" customHeight="true" outlineLevel="0" collapsed="false">
      <c r="A182" s="72" t="s">
        <v>610</v>
      </c>
      <c r="B182" s="12" t="s">
        <v>611</v>
      </c>
      <c r="C182" s="12" t="s">
        <v>612</v>
      </c>
      <c r="D182" s="12"/>
      <c r="E182" s="12"/>
      <c r="F182" s="12"/>
      <c r="G182" s="12" t="s">
        <v>278</v>
      </c>
      <c r="H182" s="73" t="n">
        <v>25.75</v>
      </c>
      <c r="I182" s="106" t="n">
        <v>0</v>
      </c>
      <c r="J182" s="73" t="n">
        <f aca="false">H182*AO182</f>
        <v>0</v>
      </c>
      <c r="K182" s="73" t="n">
        <f aca="false">H182*AP182</f>
        <v>0</v>
      </c>
      <c r="L182" s="73" t="n">
        <f aca="false">H182*I182</f>
        <v>0</v>
      </c>
      <c r="M182" s="107" t="s">
        <v>236</v>
      </c>
      <c r="Z182" s="73" t="n">
        <f aca="false">IF(AQ182="5",BJ182,0)</f>
        <v>0</v>
      </c>
      <c r="AB182" s="73" t="n">
        <f aca="false">IF(AQ182="1",BH182,0)</f>
        <v>0</v>
      </c>
      <c r="AC182" s="73" t="n">
        <f aca="false">IF(AQ182="1",BI182,0)</f>
        <v>0</v>
      </c>
      <c r="AD182" s="73" t="n">
        <f aca="false">IF(AQ182="7",BH182,0)</f>
        <v>0</v>
      </c>
      <c r="AE182" s="73" t="n">
        <f aca="false">IF(AQ182="7",BI182,0)</f>
        <v>0</v>
      </c>
      <c r="AF182" s="73" t="n">
        <f aca="false">IF(AQ182="2",BH182,0)</f>
        <v>0</v>
      </c>
      <c r="AG182" s="73" t="n">
        <f aca="false">IF(AQ182="2",BI182,0)</f>
        <v>0</v>
      </c>
      <c r="AH182" s="73" t="n">
        <f aca="false">IF(AQ182="0",BJ182,0)</f>
        <v>0</v>
      </c>
      <c r="AI182" s="95" t="s">
        <v>80</v>
      </c>
      <c r="AJ182" s="73" t="n">
        <f aca="false">IF(AN182=0,L182,0)</f>
        <v>0</v>
      </c>
      <c r="AK182" s="73" t="n">
        <f aca="false">IF(AN182=15,L182,0)</f>
        <v>0</v>
      </c>
      <c r="AL182" s="73" t="n">
        <f aca="false">IF(AN182=21,L182,0)</f>
        <v>0</v>
      </c>
      <c r="AN182" s="73" t="n">
        <v>15</v>
      </c>
      <c r="AO182" s="73" t="n">
        <f aca="false">I182*0.719988991095785</f>
        <v>0</v>
      </c>
      <c r="AP182" s="73" t="n">
        <f aca="false">I182*(1-0.719988991095785)</f>
        <v>0</v>
      </c>
      <c r="AQ182" s="74" t="s">
        <v>92</v>
      </c>
      <c r="AV182" s="73" t="n">
        <f aca="false">AW182+AX182</f>
        <v>0</v>
      </c>
      <c r="AW182" s="73" t="n">
        <f aca="false">H182*AO182</f>
        <v>0</v>
      </c>
      <c r="AX182" s="73" t="n">
        <f aca="false">H182*AP182</f>
        <v>0</v>
      </c>
      <c r="AY182" s="74" t="s">
        <v>613</v>
      </c>
      <c r="AZ182" s="74" t="s">
        <v>601</v>
      </c>
      <c r="BA182" s="95" t="s">
        <v>239</v>
      </c>
      <c r="BB182" s="108" t="n">
        <v>100029</v>
      </c>
      <c r="BC182" s="73" t="n">
        <f aca="false">AW182+AX182</f>
        <v>0</v>
      </c>
      <c r="BD182" s="73" t="n">
        <f aca="false">I182/(100-BE182)*100</f>
        <v>0</v>
      </c>
      <c r="BE182" s="73" t="n">
        <v>0</v>
      </c>
      <c r="BF182" s="73" t="n">
        <f aca="false">182</f>
        <v>182</v>
      </c>
      <c r="BH182" s="73" t="n">
        <f aca="false">H182*AO182</f>
        <v>0</v>
      </c>
      <c r="BI182" s="73" t="n">
        <f aca="false">H182*AP182</f>
        <v>0</v>
      </c>
      <c r="BJ182" s="73" t="n">
        <f aca="false">H182*I182</f>
        <v>0</v>
      </c>
      <c r="BK182" s="73"/>
      <c r="BL182" s="73" t="n">
        <v>91</v>
      </c>
    </row>
    <row r="183" customFormat="false" ht="13.5" hidden="false" customHeight="true" outlineLevel="0" collapsed="false">
      <c r="A183" s="115"/>
      <c r="B183" s="116" t="s">
        <v>272</v>
      </c>
      <c r="C183" s="117" t="s">
        <v>614</v>
      </c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</row>
    <row r="184" customFormat="false" ht="15" hidden="false" customHeight="true" outlineLevel="0" collapsed="false">
      <c r="A184" s="101"/>
      <c r="B184" s="102" t="s">
        <v>166</v>
      </c>
      <c r="C184" s="102" t="s">
        <v>167</v>
      </c>
      <c r="D184" s="102"/>
      <c r="E184" s="102"/>
      <c r="F184" s="102"/>
      <c r="G184" s="103" t="s">
        <v>73</v>
      </c>
      <c r="H184" s="103" t="s">
        <v>73</v>
      </c>
      <c r="I184" s="86" t="s">
        <v>73</v>
      </c>
      <c r="J184" s="104" t="n">
        <f aca="false">SUM(J185:J197)</f>
        <v>0</v>
      </c>
      <c r="K184" s="104" t="n">
        <f aca="false">SUM(K185:K197)</f>
        <v>0</v>
      </c>
      <c r="L184" s="104" t="n">
        <f aca="false">SUM(L185:L197)</f>
        <v>0</v>
      </c>
      <c r="M184" s="105"/>
      <c r="AI184" s="95" t="s">
        <v>80</v>
      </c>
      <c r="AS184" s="104" t="n">
        <f aca="false">SUM(AJ185:AJ197)</f>
        <v>0</v>
      </c>
      <c r="AT184" s="104" t="n">
        <f aca="false">SUM(AK185:AK197)</f>
        <v>0</v>
      </c>
      <c r="AU184" s="104" t="n">
        <f aca="false">SUM(AL185:AL197)</f>
        <v>0</v>
      </c>
    </row>
    <row r="185" customFormat="false" ht="15" hidden="false" customHeight="true" outlineLevel="0" collapsed="false">
      <c r="A185" s="72" t="s">
        <v>615</v>
      </c>
      <c r="B185" s="12" t="s">
        <v>616</v>
      </c>
      <c r="C185" s="12" t="s">
        <v>617</v>
      </c>
      <c r="D185" s="12"/>
      <c r="E185" s="12"/>
      <c r="F185" s="12"/>
      <c r="G185" s="12" t="s">
        <v>235</v>
      </c>
      <c r="H185" s="73" t="n">
        <v>260.15</v>
      </c>
      <c r="I185" s="106" t="n">
        <v>0</v>
      </c>
      <c r="J185" s="73" t="n">
        <f aca="false">H185*AO185</f>
        <v>0</v>
      </c>
      <c r="K185" s="73" t="n">
        <f aca="false">H185*AP185</f>
        <v>0</v>
      </c>
      <c r="L185" s="73" t="n">
        <f aca="false">H185*I185</f>
        <v>0</v>
      </c>
      <c r="M185" s="107" t="s">
        <v>236</v>
      </c>
      <c r="Z185" s="73" t="n">
        <f aca="false">IF(AQ185="5",BJ185,0)</f>
        <v>0</v>
      </c>
      <c r="AB185" s="73" t="n">
        <f aca="false">IF(AQ185="1",BH185,0)</f>
        <v>0</v>
      </c>
      <c r="AC185" s="73" t="n">
        <f aca="false">IF(AQ185="1",BI185,0)</f>
        <v>0</v>
      </c>
      <c r="AD185" s="73" t="n">
        <f aca="false">IF(AQ185="7",BH185,0)</f>
        <v>0</v>
      </c>
      <c r="AE185" s="73" t="n">
        <f aca="false">IF(AQ185="7",BI185,0)</f>
        <v>0</v>
      </c>
      <c r="AF185" s="73" t="n">
        <f aca="false">IF(AQ185="2",BH185,0)</f>
        <v>0</v>
      </c>
      <c r="AG185" s="73" t="n">
        <f aca="false">IF(AQ185="2",BI185,0)</f>
        <v>0</v>
      </c>
      <c r="AH185" s="73" t="n">
        <f aca="false">IF(AQ185="0",BJ185,0)</f>
        <v>0</v>
      </c>
      <c r="AI185" s="95" t="s">
        <v>80</v>
      </c>
      <c r="AJ185" s="73" t="n">
        <f aca="false">IF(AN185=0,L185,0)</f>
        <v>0</v>
      </c>
      <c r="AK185" s="73" t="n">
        <f aca="false">IF(AN185=15,L185,0)</f>
        <v>0</v>
      </c>
      <c r="AL185" s="73" t="n">
        <f aca="false">IF(AN185=21,L185,0)</f>
        <v>0</v>
      </c>
      <c r="AN185" s="73" t="n">
        <v>15</v>
      </c>
      <c r="AO185" s="73" t="n">
        <f aca="false">I185*0.0005873713467094</f>
        <v>0</v>
      </c>
      <c r="AP185" s="73" t="n">
        <f aca="false">I185*(1-0.0005873713467094)</f>
        <v>0</v>
      </c>
      <c r="AQ185" s="74" t="s">
        <v>92</v>
      </c>
      <c r="AV185" s="73" t="n">
        <f aca="false">AW185+AX185</f>
        <v>0</v>
      </c>
      <c r="AW185" s="73" t="n">
        <f aca="false">H185*AO185</f>
        <v>0</v>
      </c>
      <c r="AX185" s="73" t="n">
        <f aca="false">H185*AP185</f>
        <v>0</v>
      </c>
      <c r="AY185" s="74" t="s">
        <v>618</v>
      </c>
      <c r="AZ185" s="74" t="s">
        <v>601</v>
      </c>
      <c r="BA185" s="95" t="s">
        <v>239</v>
      </c>
      <c r="BB185" s="108" t="n">
        <v>100008</v>
      </c>
      <c r="BC185" s="73" t="n">
        <f aca="false">AW185+AX185</f>
        <v>0</v>
      </c>
      <c r="BD185" s="73" t="n">
        <f aca="false">I185/(100-BE185)*100</f>
        <v>0</v>
      </c>
      <c r="BE185" s="73" t="n">
        <v>0</v>
      </c>
      <c r="BF185" s="73" t="n">
        <f aca="false">185</f>
        <v>185</v>
      </c>
      <c r="BH185" s="73" t="n">
        <f aca="false">H185*AO185</f>
        <v>0</v>
      </c>
      <c r="BI185" s="73" t="n">
        <f aca="false">H185*AP185</f>
        <v>0</v>
      </c>
      <c r="BJ185" s="73" t="n">
        <f aca="false">H185*I185</f>
        <v>0</v>
      </c>
      <c r="BK185" s="73"/>
      <c r="BL185" s="73" t="n">
        <v>94</v>
      </c>
    </row>
    <row r="186" customFormat="false" ht="15" hidden="false" customHeight="true" outlineLevel="0" collapsed="false">
      <c r="A186" s="72" t="s">
        <v>619</v>
      </c>
      <c r="B186" s="12" t="s">
        <v>620</v>
      </c>
      <c r="C186" s="12" t="s">
        <v>621</v>
      </c>
      <c r="D186" s="12"/>
      <c r="E186" s="12"/>
      <c r="F186" s="12"/>
      <c r="G186" s="12" t="s">
        <v>235</v>
      </c>
      <c r="H186" s="73" t="n">
        <v>520.3</v>
      </c>
      <c r="I186" s="106" t="n">
        <v>0</v>
      </c>
      <c r="J186" s="73" t="n">
        <f aca="false">H186*AO186</f>
        <v>0</v>
      </c>
      <c r="K186" s="73" t="n">
        <f aca="false">H186*AP186</f>
        <v>0</v>
      </c>
      <c r="L186" s="73" t="n">
        <f aca="false">H186*I186</f>
        <v>0</v>
      </c>
      <c r="M186" s="107" t="s">
        <v>236</v>
      </c>
      <c r="Z186" s="73" t="n">
        <f aca="false">IF(AQ186="5",BJ186,0)</f>
        <v>0</v>
      </c>
      <c r="AB186" s="73" t="n">
        <f aca="false">IF(AQ186="1",BH186,0)</f>
        <v>0</v>
      </c>
      <c r="AC186" s="73" t="n">
        <f aca="false">IF(AQ186="1",BI186,0)</f>
        <v>0</v>
      </c>
      <c r="AD186" s="73" t="n">
        <f aca="false">IF(AQ186="7",BH186,0)</f>
        <v>0</v>
      </c>
      <c r="AE186" s="73" t="n">
        <f aca="false">IF(AQ186="7",BI186,0)</f>
        <v>0</v>
      </c>
      <c r="AF186" s="73" t="n">
        <f aca="false">IF(AQ186="2",BH186,0)</f>
        <v>0</v>
      </c>
      <c r="AG186" s="73" t="n">
        <f aca="false">IF(AQ186="2",BI186,0)</f>
        <v>0</v>
      </c>
      <c r="AH186" s="73" t="n">
        <f aca="false">IF(AQ186="0",BJ186,0)</f>
        <v>0</v>
      </c>
      <c r="AI186" s="95" t="s">
        <v>80</v>
      </c>
      <c r="AJ186" s="73" t="n">
        <f aca="false">IF(AN186=0,L186,0)</f>
        <v>0</v>
      </c>
      <c r="AK186" s="73" t="n">
        <f aca="false">IF(AN186=15,L186,0)</f>
        <v>0</v>
      </c>
      <c r="AL186" s="73" t="n">
        <f aca="false">IF(AN186=21,L186,0)</f>
        <v>0</v>
      </c>
      <c r="AN186" s="73" t="n">
        <v>15</v>
      </c>
      <c r="AO186" s="73" t="n">
        <f aca="false">I186*0.927267920090931</f>
        <v>0</v>
      </c>
      <c r="AP186" s="73" t="n">
        <f aca="false">I186*(1-0.927267920090931)</f>
        <v>0</v>
      </c>
      <c r="AQ186" s="74" t="s">
        <v>92</v>
      </c>
      <c r="AV186" s="73" t="n">
        <f aca="false">AW186+AX186</f>
        <v>0</v>
      </c>
      <c r="AW186" s="73" t="n">
        <f aca="false">H186*AO186</f>
        <v>0</v>
      </c>
      <c r="AX186" s="73" t="n">
        <f aca="false">H186*AP186</f>
        <v>0</v>
      </c>
      <c r="AY186" s="74" t="s">
        <v>618</v>
      </c>
      <c r="AZ186" s="74" t="s">
        <v>601</v>
      </c>
      <c r="BA186" s="95" t="s">
        <v>239</v>
      </c>
      <c r="BB186" s="108" t="n">
        <v>100008</v>
      </c>
      <c r="BC186" s="73" t="n">
        <f aca="false">AW186+AX186</f>
        <v>0</v>
      </c>
      <c r="BD186" s="73" t="n">
        <f aca="false">I186/(100-BE186)*100</f>
        <v>0</v>
      </c>
      <c r="BE186" s="73" t="n">
        <v>0</v>
      </c>
      <c r="BF186" s="73" t="n">
        <f aca="false">186</f>
        <v>186</v>
      </c>
      <c r="BH186" s="73" t="n">
        <f aca="false">H186*AO186</f>
        <v>0</v>
      </c>
      <c r="BI186" s="73" t="n">
        <f aca="false">H186*AP186</f>
        <v>0</v>
      </c>
      <c r="BJ186" s="73" t="n">
        <f aca="false">H186*I186</f>
        <v>0</v>
      </c>
      <c r="BK186" s="73"/>
      <c r="BL186" s="73" t="n">
        <v>94</v>
      </c>
    </row>
    <row r="187" customFormat="false" ht="13.5" hidden="false" customHeight="true" outlineLevel="0" collapsed="false">
      <c r="A187" s="115"/>
      <c r="B187" s="116" t="s">
        <v>272</v>
      </c>
      <c r="C187" s="117" t="s">
        <v>622</v>
      </c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</row>
    <row r="188" customFormat="false" ht="15" hidden="false" customHeight="true" outlineLevel="0" collapsed="false">
      <c r="A188" s="72" t="s">
        <v>623</v>
      </c>
      <c r="B188" s="12" t="s">
        <v>624</v>
      </c>
      <c r="C188" s="12" t="s">
        <v>625</v>
      </c>
      <c r="D188" s="12"/>
      <c r="E188" s="12"/>
      <c r="F188" s="12"/>
      <c r="G188" s="12" t="s">
        <v>235</v>
      </c>
      <c r="H188" s="73" t="n">
        <v>260.15</v>
      </c>
      <c r="I188" s="106" t="n">
        <v>0</v>
      </c>
      <c r="J188" s="73" t="n">
        <f aca="false">H188*AO188</f>
        <v>0</v>
      </c>
      <c r="K188" s="73" t="n">
        <f aca="false">H188*AP188</f>
        <v>0</v>
      </c>
      <c r="L188" s="73" t="n">
        <f aca="false">H188*I188</f>
        <v>0</v>
      </c>
      <c r="M188" s="107" t="s">
        <v>236</v>
      </c>
      <c r="Z188" s="73" t="n">
        <f aca="false">IF(AQ188="5",BJ188,0)</f>
        <v>0</v>
      </c>
      <c r="AB188" s="73" t="n">
        <f aca="false">IF(AQ188="1",BH188,0)</f>
        <v>0</v>
      </c>
      <c r="AC188" s="73" t="n">
        <f aca="false">IF(AQ188="1",BI188,0)</f>
        <v>0</v>
      </c>
      <c r="AD188" s="73" t="n">
        <f aca="false">IF(AQ188="7",BH188,0)</f>
        <v>0</v>
      </c>
      <c r="AE188" s="73" t="n">
        <f aca="false">IF(AQ188="7",BI188,0)</f>
        <v>0</v>
      </c>
      <c r="AF188" s="73" t="n">
        <f aca="false">IF(AQ188="2",BH188,0)</f>
        <v>0</v>
      </c>
      <c r="AG188" s="73" t="n">
        <f aca="false">IF(AQ188="2",BI188,0)</f>
        <v>0</v>
      </c>
      <c r="AH188" s="73" t="n">
        <f aca="false">IF(AQ188="0",BJ188,0)</f>
        <v>0</v>
      </c>
      <c r="AI188" s="95" t="s">
        <v>80</v>
      </c>
      <c r="AJ188" s="73" t="n">
        <f aca="false">IF(AN188=0,L188,0)</f>
        <v>0</v>
      </c>
      <c r="AK188" s="73" t="n">
        <f aca="false">IF(AN188=15,L188,0)</f>
        <v>0</v>
      </c>
      <c r="AL188" s="73" t="n">
        <f aca="false">IF(AN188=21,L188,0)</f>
        <v>0</v>
      </c>
      <c r="AN188" s="73" t="n">
        <v>15</v>
      </c>
      <c r="AO188" s="73" t="n">
        <f aca="false">I188*0</f>
        <v>0</v>
      </c>
      <c r="AP188" s="73" t="n">
        <f aca="false">I188*(1-0)</f>
        <v>0</v>
      </c>
      <c r="AQ188" s="74" t="s">
        <v>92</v>
      </c>
      <c r="AV188" s="73" t="n">
        <f aca="false">AW188+AX188</f>
        <v>0</v>
      </c>
      <c r="AW188" s="73" t="n">
        <f aca="false">H188*AO188</f>
        <v>0</v>
      </c>
      <c r="AX188" s="73" t="n">
        <f aca="false">H188*AP188</f>
        <v>0</v>
      </c>
      <c r="AY188" s="74" t="s">
        <v>618</v>
      </c>
      <c r="AZ188" s="74" t="s">
        <v>601</v>
      </c>
      <c r="BA188" s="95" t="s">
        <v>239</v>
      </c>
      <c r="BB188" s="108" t="n">
        <v>100008</v>
      </c>
      <c r="BC188" s="73" t="n">
        <f aca="false">AW188+AX188</f>
        <v>0</v>
      </c>
      <c r="BD188" s="73" t="n">
        <f aca="false">I188/(100-BE188)*100</f>
        <v>0</v>
      </c>
      <c r="BE188" s="73" t="n">
        <v>0</v>
      </c>
      <c r="BF188" s="73" t="n">
        <f aca="false">188</f>
        <v>188</v>
      </c>
      <c r="BH188" s="73" t="n">
        <f aca="false">H188*AO188</f>
        <v>0</v>
      </c>
      <c r="BI188" s="73" t="n">
        <f aca="false">H188*AP188</f>
        <v>0</v>
      </c>
      <c r="BJ188" s="73" t="n">
        <f aca="false">H188*I188</f>
        <v>0</v>
      </c>
      <c r="BK188" s="73"/>
      <c r="BL188" s="73" t="n">
        <v>94</v>
      </c>
    </row>
    <row r="189" customFormat="false" ht="15" hidden="false" customHeight="true" outlineLevel="0" collapsed="false">
      <c r="A189" s="72" t="s">
        <v>626</v>
      </c>
      <c r="B189" s="12" t="s">
        <v>627</v>
      </c>
      <c r="C189" s="12" t="s">
        <v>628</v>
      </c>
      <c r="D189" s="12"/>
      <c r="E189" s="12"/>
      <c r="F189" s="12"/>
      <c r="G189" s="12" t="s">
        <v>235</v>
      </c>
      <c r="H189" s="73" t="n">
        <v>260.15</v>
      </c>
      <c r="I189" s="106" t="n">
        <v>0</v>
      </c>
      <c r="J189" s="73" t="n">
        <f aca="false">H189*AO189</f>
        <v>0</v>
      </c>
      <c r="K189" s="73" t="n">
        <f aca="false">H189*AP189</f>
        <v>0</v>
      </c>
      <c r="L189" s="73" t="n">
        <f aca="false">H189*I189</f>
        <v>0</v>
      </c>
      <c r="M189" s="107" t="s">
        <v>236</v>
      </c>
      <c r="Z189" s="73" t="n">
        <f aca="false">IF(AQ189="5",BJ189,0)</f>
        <v>0</v>
      </c>
      <c r="AB189" s="73" t="n">
        <f aca="false">IF(AQ189="1",BH189,0)</f>
        <v>0</v>
      </c>
      <c r="AC189" s="73" t="n">
        <f aca="false">IF(AQ189="1",BI189,0)</f>
        <v>0</v>
      </c>
      <c r="AD189" s="73" t="n">
        <f aca="false">IF(AQ189="7",BH189,0)</f>
        <v>0</v>
      </c>
      <c r="AE189" s="73" t="n">
        <f aca="false">IF(AQ189="7",BI189,0)</f>
        <v>0</v>
      </c>
      <c r="AF189" s="73" t="n">
        <f aca="false">IF(AQ189="2",BH189,0)</f>
        <v>0</v>
      </c>
      <c r="AG189" s="73" t="n">
        <f aca="false">IF(AQ189="2",BI189,0)</f>
        <v>0</v>
      </c>
      <c r="AH189" s="73" t="n">
        <f aca="false">IF(AQ189="0",BJ189,0)</f>
        <v>0</v>
      </c>
      <c r="AI189" s="95" t="s">
        <v>80</v>
      </c>
      <c r="AJ189" s="73" t="n">
        <f aca="false">IF(AN189=0,L189,0)</f>
        <v>0</v>
      </c>
      <c r="AK189" s="73" t="n">
        <f aca="false">IF(AN189=15,L189,0)</f>
        <v>0</v>
      </c>
      <c r="AL189" s="73" t="n">
        <f aca="false">IF(AN189=21,L189,0)</f>
        <v>0</v>
      </c>
      <c r="AN189" s="73" t="n">
        <v>15</v>
      </c>
      <c r="AO189" s="73" t="n">
        <f aca="false">I189*0</f>
        <v>0</v>
      </c>
      <c r="AP189" s="73" t="n">
        <f aca="false">I189*(1-0)</f>
        <v>0</v>
      </c>
      <c r="AQ189" s="74" t="s">
        <v>92</v>
      </c>
      <c r="AV189" s="73" t="n">
        <f aca="false">AW189+AX189</f>
        <v>0</v>
      </c>
      <c r="AW189" s="73" t="n">
        <f aca="false">H189*AO189</f>
        <v>0</v>
      </c>
      <c r="AX189" s="73" t="n">
        <f aca="false">H189*AP189</f>
        <v>0</v>
      </c>
      <c r="AY189" s="74" t="s">
        <v>618</v>
      </c>
      <c r="AZ189" s="74" t="s">
        <v>601</v>
      </c>
      <c r="BA189" s="95" t="s">
        <v>239</v>
      </c>
      <c r="BB189" s="108" t="n">
        <v>100008</v>
      </c>
      <c r="BC189" s="73" t="n">
        <f aca="false">AW189+AX189</f>
        <v>0</v>
      </c>
      <c r="BD189" s="73" t="n">
        <f aca="false">I189/(100-BE189)*100</f>
        <v>0</v>
      </c>
      <c r="BE189" s="73" t="n">
        <v>0</v>
      </c>
      <c r="BF189" s="73" t="n">
        <f aca="false">189</f>
        <v>189</v>
      </c>
      <c r="BH189" s="73" t="n">
        <f aca="false">H189*AO189</f>
        <v>0</v>
      </c>
      <c r="BI189" s="73" t="n">
        <f aca="false">H189*AP189</f>
        <v>0</v>
      </c>
      <c r="BJ189" s="73" t="n">
        <f aca="false">H189*I189</f>
        <v>0</v>
      </c>
      <c r="BK189" s="73"/>
      <c r="BL189" s="73" t="n">
        <v>94</v>
      </c>
    </row>
    <row r="190" customFormat="false" ht="15" hidden="false" customHeight="true" outlineLevel="0" collapsed="false">
      <c r="A190" s="72" t="s">
        <v>629</v>
      </c>
      <c r="B190" s="12" t="s">
        <v>630</v>
      </c>
      <c r="C190" s="12" t="s">
        <v>631</v>
      </c>
      <c r="D190" s="12"/>
      <c r="E190" s="12"/>
      <c r="F190" s="12"/>
      <c r="G190" s="12" t="s">
        <v>235</v>
      </c>
      <c r="H190" s="73" t="n">
        <v>520.3</v>
      </c>
      <c r="I190" s="106" t="n">
        <v>0</v>
      </c>
      <c r="J190" s="73" t="n">
        <f aca="false">H190*AO190</f>
        <v>0</v>
      </c>
      <c r="K190" s="73" t="n">
        <f aca="false">H190*AP190</f>
        <v>0</v>
      </c>
      <c r="L190" s="73" t="n">
        <f aca="false">H190*I190</f>
        <v>0</v>
      </c>
      <c r="M190" s="107" t="s">
        <v>236</v>
      </c>
      <c r="Z190" s="73" t="n">
        <f aca="false">IF(AQ190="5",BJ190,0)</f>
        <v>0</v>
      </c>
      <c r="AB190" s="73" t="n">
        <f aca="false">IF(AQ190="1",BH190,0)</f>
        <v>0</v>
      </c>
      <c r="AC190" s="73" t="n">
        <f aca="false">IF(AQ190="1",BI190,0)</f>
        <v>0</v>
      </c>
      <c r="AD190" s="73" t="n">
        <f aca="false">IF(AQ190="7",BH190,0)</f>
        <v>0</v>
      </c>
      <c r="AE190" s="73" t="n">
        <f aca="false">IF(AQ190="7",BI190,0)</f>
        <v>0</v>
      </c>
      <c r="AF190" s="73" t="n">
        <f aca="false">IF(AQ190="2",BH190,0)</f>
        <v>0</v>
      </c>
      <c r="AG190" s="73" t="n">
        <f aca="false">IF(AQ190="2",BI190,0)</f>
        <v>0</v>
      </c>
      <c r="AH190" s="73" t="n">
        <f aca="false">IF(AQ190="0",BJ190,0)</f>
        <v>0</v>
      </c>
      <c r="AI190" s="95" t="s">
        <v>80</v>
      </c>
      <c r="AJ190" s="73" t="n">
        <f aca="false">IF(AN190=0,L190,0)</f>
        <v>0</v>
      </c>
      <c r="AK190" s="73" t="n">
        <f aca="false">IF(AN190=15,L190,0)</f>
        <v>0</v>
      </c>
      <c r="AL190" s="73" t="n">
        <f aca="false">IF(AN190=21,L190,0)</f>
        <v>0</v>
      </c>
      <c r="AN190" s="73" t="n">
        <v>15</v>
      </c>
      <c r="AO190" s="73" t="n">
        <f aca="false">I190*1</f>
        <v>0</v>
      </c>
      <c r="AP190" s="73" t="n">
        <f aca="false">I190*(1-1)</f>
        <v>0</v>
      </c>
      <c r="AQ190" s="74" t="s">
        <v>92</v>
      </c>
      <c r="AV190" s="73" t="n">
        <f aca="false">AW190+AX190</f>
        <v>0</v>
      </c>
      <c r="AW190" s="73" t="n">
        <f aca="false">H190*AO190</f>
        <v>0</v>
      </c>
      <c r="AX190" s="73" t="n">
        <f aca="false">H190*AP190</f>
        <v>0</v>
      </c>
      <c r="AY190" s="74" t="s">
        <v>618</v>
      </c>
      <c r="AZ190" s="74" t="s">
        <v>601</v>
      </c>
      <c r="BA190" s="95" t="s">
        <v>239</v>
      </c>
      <c r="BB190" s="108" t="n">
        <v>100008</v>
      </c>
      <c r="BC190" s="73" t="n">
        <f aca="false">AW190+AX190</f>
        <v>0</v>
      </c>
      <c r="BD190" s="73" t="n">
        <f aca="false">I190/(100-BE190)*100</f>
        <v>0</v>
      </c>
      <c r="BE190" s="73" t="n">
        <v>0</v>
      </c>
      <c r="BF190" s="73" t="n">
        <f aca="false">190</f>
        <v>190</v>
      </c>
      <c r="BH190" s="73" t="n">
        <f aca="false">H190*AO190</f>
        <v>0</v>
      </c>
      <c r="BI190" s="73" t="n">
        <f aca="false">H190*AP190</f>
        <v>0</v>
      </c>
      <c r="BJ190" s="73" t="n">
        <f aca="false">H190*I190</f>
        <v>0</v>
      </c>
      <c r="BK190" s="73"/>
      <c r="BL190" s="73" t="n">
        <v>94</v>
      </c>
    </row>
    <row r="191" customFormat="false" ht="15" hidden="false" customHeight="true" outlineLevel="0" collapsed="false">
      <c r="A191" s="72" t="s">
        <v>632</v>
      </c>
      <c r="B191" s="12" t="s">
        <v>633</v>
      </c>
      <c r="C191" s="12" t="s">
        <v>634</v>
      </c>
      <c r="D191" s="12"/>
      <c r="E191" s="12"/>
      <c r="F191" s="12"/>
      <c r="G191" s="12" t="s">
        <v>235</v>
      </c>
      <c r="H191" s="73" t="n">
        <v>260.15</v>
      </c>
      <c r="I191" s="106" t="n">
        <v>0</v>
      </c>
      <c r="J191" s="73" t="n">
        <f aca="false">H191*AO191</f>
        <v>0</v>
      </c>
      <c r="K191" s="73" t="n">
        <f aca="false">H191*AP191</f>
        <v>0</v>
      </c>
      <c r="L191" s="73" t="n">
        <f aca="false">H191*I191</f>
        <v>0</v>
      </c>
      <c r="M191" s="107" t="s">
        <v>236</v>
      </c>
      <c r="Z191" s="73" t="n">
        <f aca="false">IF(AQ191="5",BJ191,0)</f>
        <v>0</v>
      </c>
      <c r="AB191" s="73" t="n">
        <f aca="false">IF(AQ191="1",BH191,0)</f>
        <v>0</v>
      </c>
      <c r="AC191" s="73" t="n">
        <f aca="false">IF(AQ191="1",BI191,0)</f>
        <v>0</v>
      </c>
      <c r="AD191" s="73" t="n">
        <f aca="false">IF(AQ191="7",BH191,0)</f>
        <v>0</v>
      </c>
      <c r="AE191" s="73" t="n">
        <f aca="false">IF(AQ191="7",BI191,0)</f>
        <v>0</v>
      </c>
      <c r="AF191" s="73" t="n">
        <f aca="false">IF(AQ191="2",BH191,0)</f>
        <v>0</v>
      </c>
      <c r="AG191" s="73" t="n">
        <f aca="false">IF(AQ191="2",BI191,0)</f>
        <v>0</v>
      </c>
      <c r="AH191" s="73" t="n">
        <f aca="false">IF(AQ191="0",BJ191,0)</f>
        <v>0</v>
      </c>
      <c r="AI191" s="95" t="s">
        <v>80</v>
      </c>
      <c r="AJ191" s="73" t="n">
        <f aca="false">IF(AN191=0,L191,0)</f>
        <v>0</v>
      </c>
      <c r="AK191" s="73" t="n">
        <f aca="false">IF(AN191=15,L191,0)</f>
        <v>0</v>
      </c>
      <c r="AL191" s="73" t="n">
        <f aca="false">IF(AN191=21,L191,0)</f>
        <v>0</v>
      </c>
      <c r="AN191" s="73" t="n">
        <v>15</v>
      </c>
      <c r="AO191" s="73" t="n">
        <f aca="false">I191*0</f>
        <v>0</v>
      </c>
      <c r="AP191" s="73" t="n">
        <f aca="false">I191*(1-0)</f>
        <v>0</v>
      </c>
      <c r="AQ191" s="74" t="s">
        <v>92</v>
      </c>
      <c r="AV191" s="73" t="n">
        <f aca="false">AW191+AX191</f>
        <v>0</v>
      </c>
      <c r="AW191" s="73" t="n">
        <f aca="false">H191*AO191</f>
        <v>0</v>
      </c>
      <c r="AX191" s="73" t="n">
        <f aca="false">H191*AP191</f>
        <v>0</v>
      </c>
      <c r="AY191" s="74" t="s">
        <v>618</v>
      </c>
      <c r="AZ191" s="74" t="s">
        <v>601</v>
      </c>
      <c r="BA191" s="95" t="s">
        <v>239</v>
      </c>
      <c r="BB191" s="108" t="n">
        <v>100008</v>
      </c>
      <c r="BC191" s="73" t="n">
        <f aca="false">AW191+AX191</f>
        <v>0</v>
      </c>
      <c r="BD191" s="73" t="n">
        <f aca="false">I191/(100-BE191)*100</f>
        <v>0</v>
      </c>
      <c r="BE191" s="73" t="n">
        <v>0</v>
      </c>
      <c r="BF191" s="73" t="n">
        <f aca="false">191</f>
        <v>191</v>
      </c>
      <c r="BH191" s="73" t="n">
        <f aca="false">H191*AO191</f>
        <v>0</v>
      </c>
      <c r="BI191" s="73" t="n">
        <f aca="false">H191*AP191</f>
        <v>0</v>
      </c>
      <c r="BJ191" s="73" t="n">
        <f aca="false">H191*I191</f>
        <v>0</v>
      </c>
      <c r="BK191" s="73"/>
      <c r="BL191" s="73" t="n">
        <v>94</v>
      </c>
    </row>
    <row r="192" customFormat="false" ht="15" hidden="false" customHeight="true" outlineLevel="0" collapsed="false">
      <c r="A192" s="72" t="s">
        <v>635</v>
      </c>
      <c r="B192" s="12" t="s">
        <v>636</v>
      </c>
      <c r="C192" s="12" t="s">
        <v>637</v>
      </c>
      <c r="D192" s="12"/>
      <c r="E192" s="12"/>
      <c r="F192" s="12"/>
      <c r="G192" s="12" t="s">
        <v>278</v>
      </c>
      <c r="H192" s="73" t="n">
        <v>2</v>
      </c>
      <c r="I192" s="106" t="n">
        <v>0</v>
      </c>
      <c r="J192" s="73" t="n">
        <f aca="false">H192*AO192</f>
        <v>0</v>
      </c>
      <c r="K192" s="73" t="n">
        <f aca="false">H192*AP192</f>
        <v>0</v>
      </c>
      <c r="L192" s="73" t="n">
        <f aca="false">H192*I192</f>
        <v>0</v>
      </c>
      <c r="M192" s="107" t="s">
        <v>236</v>
      </c>
      <c r="Z192" s="73" t="n">
        <f aca="false">IF(AQ192="5",BJ192,0)</f>
        <v>0</v>
      </c>
      <c r="AB192" s="73" t="n">
        <f aca="false">IF(AQ192="1",BH192,0)</f>
        <v>0</v>
      </c>
      <c r="AC192" s="73" t="n">
        <f aca="false">IF(AQ192="1",BI192,0)</f>
        <v>0</v>
      </c>
      <c r="AD192" s="73" t="n">
        <f aca="false">IF(AQ192="7",BH192,0)</f>
        <v>0</v>
      </c>
      <c r="AE192" s="73" t="n">
        <f aca="false">IF(AQ192="7",BI192,0)</f>
        <v>0</v>
      </c>
      <c r="AF192" s="73" t="n">
        <f aca="false">IF(AQ192="2",BH192,0)</f>
        <v>0</v>
      </c>
      <c r="AG192" s="73" t="n">
        <f aca="false">IF(AQ192="2",BI192,0)</f>
        <v>0</v>
      </c>
      <c r="AH192" s="73" t="n">
        <f aca="false">IF(AQ192="0",BJ192,0)</f>
        <v>0</v>
      </c>
      <c r="AI192" s="95" t="s">
        <v>80</v>
      </c>
      <c r="AJ192" s="73" t="n">
        <f aca="false">IF(AN192=0,L192,0)</f>
        <v>0</v>
      </c>
      <c r="AK192" s="73" t="n">
        <f aca="false">IF(AN192=15,L192,0)</f>
        <v>0</v>
      </c>
      <c r="AL192" s="73" t="n">
        <f aca="false">IF(AN192=21,L192,0)</f>
        <v>0</v>
      </c>
      <c r="AN192" s="73" t="n">
        <v>15</v>
      </c>
      <c r="AO192" s="73" t="n">
        <f aca="false">I192*0.330135526115426</f>
        <v>0</v>
      </c>
      <c r="AP192" s="73" t="n">
        <f aca="false">I192*(1-0.330135526115426)</f>
        <v>0</v>
      </c>
      <c r="AQ192" s="74" t="s">
        <v>92</v>
      </c>
      <c r="AV192" s="73" t="n">
        <f aca="false">AW192+AX192</f>
        <v>0</v>
      </c>
      <c r="AW192" s="73" t="n">
        <f aca="false">H192*AO192</f>
        <v>0</v>
      </c>
      <c r="AX192" s="73" t="n">
        <f aca="false">H192*AP192</f>
        <v>0</v>
      </c>
      <c r="AY192" s="74" t="s">
        <v>618</v>
      </c>
      <c r="AZ192" s="74" t="s">
        <v>601</v>
      </c>
      <c r="BA192" s="95" t="s">
        <v>239</v>
      </c>
      <c r="BB192" s="108" t="n">
        <v>100008</v>
      </c>
      <c r="BC192" s="73" t="n">
        <f aca="false">AW192+AX192</f>
        <v>0</v>
      </c>
      <c r="BD192" s="73" t="n">
        <f aca="false">I192/(100-BE192)*100</f>
        <v>0</v>
      </c>
      <c r="BE192" s="73" t="n">
        <v>0</v>
      </c>
      <c r="BF192" s="73" t="n">
        <f aca="false">192</f>
        <v>192</v>
      </c>
      <c r="BH192" s="73" t="n">
        <f aca="false">H192*AO192</f>
        <v>0</v>
      </c>
      <c r="BI192" s="73" t="n">
        <f aca="false">H192*AP192</f>
        <v>0</v>
      </c>
      <c r="BJ192" s="73" t="n">
        <f aca="false">H192*I192</f>
        <v>0</v>
      </c>
      <c r="BK192" s="73"/>
      <c r="BL192" s="73" t="n">
        <v>94</v>
      </c>
    </row>
    <row r="193" customFormat="false" ht="15" hidden="false" customHeight="true" outlineLevel="0" collapsed="false">
      <c r="A193" s="72" t="s">
        <v>638</v>
      </c>
      <c r="B193" s="12" t="s">
        <v>639</v>
      </c>
      <c r="C193" s="12" t="s">
        <v>640</v>
      </c>
      <c r="D193" s="12"/>
      <c r="E193" s="12"/>
      <c r="F193" s="12"/>
      <c r="G193" s="12" t="s">
        <v>278</v>
      </c>
      <c r="H193" s="73" t="n">
        <v>4</v>
      </c>
      <c r="I193" s="106" t="n">
        <v>0</v>
      </c>
      <c r="J193" s="73" t="n">
        <f aca="false">H193*AO193</f>
        <v>0</v>
      </c>
      <c r="K193" s="73" t="n">
        <f aca="false">H193*AP193</f>
        <v>0</v>
      </c>
      <c r="L193" s="73" t="n">
        <f aca="false">H193*I193</f>
        <v>0</v>
      </c>
      <c r="M193" s="107" t="s">
        <v>236</v>
      </c>
      <c r="Z193" s="73" t="n">
        <f aca="false">IF(AQ193="5",BJ193,0)</f>
        <v>0</v>
      </c>
      <c r="AB193" s="73" t="n">
        <f aca="false">IF(AQ193="1",BH193,0)</f>
        <v>0</v>
      </c>
      <c r="AC193" s="73" t="n">
        <f aca="false">IF(AQ193="1",BI193,0)</f>
        <v>0</v>
      </c>
      <c r="AD193" s="73" t="n">
        <f aca="false">IF(AQ193="7",BH193,0)</f>
        <v>0</v>
      </c>
      <c r="AE193" s="73" t="n">
        <f aca="false">IF(AQ193="7",BI193,0)</f>
        <v>0</v>
      </c>
      <c r="AF193" s="73" t="n">
        <f aca="false">IF(AQ193="2",BH193,0)</f>
        <v>0</v>
      </c>
      <c r="AG193" s="73" t="n">
        <f aca="false">IF(AQ193="2",BI193,0)</f>
        <v>0</v>
      </c>
      <c r="AH193" s="73" t="n">
        <f aca="false">IF(AQ193="0",BJ193,0)</f>
        <v>0</v>
      </c>
      <c r="AI193" s="95" t="s">
        <v>80</v>
      </c>
      <c r="AJ193" s="73" t="n">
        <f aca="false">IF(AN193=0,L193,0)</f>
        <v>0</v>
      </c>
      <c r="AK193" s="73" t="n">
        <f aca="false">IF(AN193=15,L193,0)</f>
        <v>0</v>
      </c>
      <c r="AL193" s="73" t="n">
        <f aca="false">IF(AN193=21,L193,0)</f>
        <v>0</v>
      </c>
      <c r="AN193" s="73" t="n">
        <v>15</v>
      </c>
      <c r="AO193" s="73" t="n">
        <f aca="false">I193*0.896503496503497</f>
        <v>0</v>
      </c>
      <c r="AP193" s="73" t="n">
        <f aca="false">I193*(1-0.896503496503497)</f>
        <v>0</v>
      </c>
      <c r="AQ193" s="74" t="s">
        <v>92</v>
      </c>
      <c r="AV193" s="73" t="n">
        <f aca="false">AW193+AX193</f>
        <v>0</v>
      </c>
      <c r="AW193" s="73" t="n">
        <f aca="false">H193*AO193</f>
        <v>0</v>
      </c>
      <c r="AX193" s="73" t="n">
        <f aca="false">H193*AP193</f>
        <v>0</v>
      </c>
      <c r="AY193" s="74" t="s">
        <v>618</v>
      </c>
      <c r="AZ193" s="74" t="s">
        <v>601</v>
      </c>
      <c r="BA193" s="95" t="s">
        <v>239</v>
      </c>
      <c r="BB193" s="108" t="n">
        <v>100008</v>
      </c>
      <c r="BC193" s="73" t="n">
        <f aca="false">AW193+AX193</f>
        <v>0</v>
      </c>
      <c r="BD193" s="73" t="n">
        <f aca="false">I193/(100-BE193)*100</f>
        <v>0</v>
      </c>
      <c r="BE193" s="73" t="n">
        <v>0</v>
      </c>
      <c r="BF193" s="73" t="n">
        <f aca="false">193</f>
        <v>193</v>
      </c>
      <c r="BH193" s="73" t="n">
        <f aca="false">H193*AO193</f>
        <v>0</v>
      </c>
      <c r="BI193" s="73" t="n">
        <f aca="false">H193*AP193</f>
        <v>0</v>
      </c>
      <c r="BJ193" s="73" t="n">
        <f aca="false">H193*I193</f>
        <v>0</v>
      </c>
      <c r="BK193" s="73"/>
      <c r="BL193" s="73" t="n">
        <v>94</v>
      </c>
    </row>
    <row r="194" customFormat="false" ht="15" hidden="false" customHeight="true" outlineLevel="0" collapsed="false">
      <c r="A194" s="72" t="s">
        <v>641</v>
      </c>
      <c r="B194" s="12" t="s">
        <v>642</v>
      </c>
      <c r="C194" s="12" t="s">
        <v>643</v>
      </c>
      <c r="D194" s="12"/>
      <c r="E194" s="12"/>
      <c r="F194" s="12"/>
      <c r="G194" s="12" t="s">
        <v>278</v>
      </c>
      <c r="H194" s="73" t="n">
        <v>2</v>
      </c>
      <c r="I194" s="106" t="n">
        <v>0</v>
      </c>
      <c r="J194" s="73" t="n">
        <f aca="false">H194*AO194</f>
        <v>0</v>
      </c>
      <c r="K194" s="73" t="n">
        <f aca="false">H194*AP194</f>
        <v>0</v>
      </c>
      <c r="L194" s="73" t="n">
        <f aca="false">H194*I194</f>
        <v>0</v>
      </c>
      <c r="M194" s="107" t="s">
        <v>236</v>
      </c>
      <c r="Z194" s="73" t="n">
        <f aca="false">IF(AQ194="5",BJ194,0)</f>
        <v>0</v>
      </c>
      <c r="AB194" s="73" t="n">
        <f aca="false">IF(AQ194="1",BH194,0)</f>
        <v>0</v>
      </c>
      <c r="AC194" s="73" t="n">
        <f aca="false">IF(AQ194="1",BI194,0)</f>
        <v>0</v>
      </c>
      <c r="AD194" s="73" t="n">
        <f aca="false">IF(AQ194="7",BH194,0)</f>
        <v>0</v>
      </c>
      <c r="AE194" s="73" t="n">
        <f aca="false">IF(AQ194="7",BI194,0)</f>
        <v>0</v>
      </c>
      <c r="AF194" s="73" t="n">
        <f aca="false">IF(AQ194="2",BH194,0)</f>
        <v>0</v>
      </c>
      <c r="AG194" s="73" t="n">
        <f aca="false">IF(AQ194="2",BI194,0)</f>
        <v>0</v>
      </c>
      <c r="AH194" s="73" t="n">
        <f aca="false">IF(AQ194="0",BJ194,0)</f>
        <v>0</v>
      </c>
      <c r="AI194" s="95" t="s">
        <v>80</v>
      </c>
      <c r="AJ194" s="73" t="n">
        <f aca="false">IF(AN194=0,L194,0)</f>
        <v>0</v>
      </c>
      <c r="AK194" s="73" t="n">
        <f aca="false">IF(AN194=15,L194,0)</f>
        <v>0</v>
      </c>
      <c r="AL194" s="73" t="n">
        <f aca="false">IF(AN194=21,L194,0)</f>
        <v>0</v>
      </c>
      <c r="AN194" s="73" t="n">
        <v>15</v>
      </c>
      <c r="AO194" s="73" t="n">
        <f aca="false">I194*0</f>
        <v>0</v>
      </c>
      <c r="AP194" s="73" t="n">
        <f aca="false">I194*(1-0)</f>
        <v>0</v>
      </c>
      <c r="AQ194" s="74" t="s">
        <v>92</v>
      </c>
      <c r="AV194" s="73" t="n">
        <f aca="false">AW194+AX194</f>
        <v>0</v>
      </c>
      <c r="AW194" s="73" t="n">
        <f aca="false">H194*AO194</f>
        <v>0</v>
      </c>
      <c r="AX194" s="73" t="n">
        <f aca="false">H194*AP194</f>
        <v>0</v>
      </c>
      <c r="AY194" s="74" t="s">
        <v>618</v>
      </c>
      <c r="AZ194" s="74" t="s">
        <v>601</v>
      </c>
      <c r="BA194" s="95" t="s">
        <v>239</v>
      </c>
      <c r="BB194" s="108" t="n">
        <v>100008</v>
      </c>
      <c r="BC194" s="73" t="n">
        <f aca="false">AW194+AX194</f>
        <v>0</v>
      </c>
      <c r="BD194" s="73" t="n">
        <f aca="false">I194/(100-BE194)*100</f>
        <v>0</v>
      </c>
      <c r="BE194" s="73" t="n">
        <v>0</v>
      </c>
      <c r="BF194" s="73" t="n">
        <f aca="false">194</f>
        <v>194</v>
      </c>
      <c r="BH194" s="73" t="n">
        <f aca="false">H194*AO194</f>
        <v>0</v>
      </c>
      <c r="BI194" s="73" t="n">
        <f aca="false">H194*AP194</f>
        <v>0</v>
      </c>
      <c r="BJ194" s="73" t="n">
        <f aca="false">H194*I194</f>
        <v>0</v>
      </c>
      <c r="BK194" s="73"/>
      <c r="BL194" s="73" t="n">
        <v>94</v>
      </c>
    </row>
    <row r="195" customFormat="false" ht="15" hidden="false" customHeight="true" outlineLevel="0" collapsed="false">
      <c r="A195" s="72" t="s">
        <v>644</v>
      </c>
      <c r="B195" s="12" t="s">
        <v>645</v>
      </c>
      <c r="C195" s="12" t="s">
        <v>646</v>
      </c>
      <c r="D195" s="12"/>
      <c r="E195" s="12"/>
      <c r="F195" s="12"/>
      <c r="G195" s="12" t="s">
        <v>235</v>
      </c>
      <c r="H195" s="73" t="n">
        <v>5</v>
      </c>
      <c r="I195" s="106" t="n">
        <v>0</v>
      </c>
      <c r="J195" s="73" t="n">
        <f aca="false">H195*AO195</f>
        <v>0</v>
      </c>
      <c r="K195" s="73" t="n">
        <f aca="false">H195*AP195</f>
        <v>0</v>
      </c>
      <c r="L195" s="73" t="n">
        <f aca="false">H195*I195</f>
        <v>0</v>
      </c>
      <c r="M195" s="107" t="s">
        <v>236</v>
      </c>
      <c r="Z195" s="73" t="n">
        <f aca="false">IF(AQ195="5",BJ195,0)</f>
        <v>0</v>
      </c>
      <c r="AB195" s="73" t="n">
        <f aca="false">IF(AQ195="1",BH195,0)</f>
        <v>0</v>
      </c>
      <c r="AC195" s="73" t="n">
        <f aca="false">IF(AQ195="1",BI195,0)</f>
        <v>0</v>
      </c>
      <c r="AD195" s="73" t="n">
        <f aca="false">IF(AQ195="7",BH195,0)</f>
        <v>0</v>
      </c>
      <c r="AE195" s="73" t="n">
        <f aca="false">IF(AQ195="7",BI195,0)</f>
        <v>0</v>
      </c>
      <c r="AF195" s="73" t="n">
        <f aca="false">IF(AQ195="2",BH195,0)</f>
        <v>0</v>
      </c>
      <c r="AG195" s="73" t="n">
        <f aca="false">IF(AQ195="2",BI195,0)</f>
        <v>0</v>
      </c>
      <c r="AH195" s="73" t="n">
        <f aca="false">IF(AQ195="0",BJ195,0)</f>
        <v>0</v>
      </c>
      <c r="AI195" s="95" t="s">
        <v>80</v>
      </c>
      <c r="AJ195" s="73" t="n">
        <f aca="false">IF(AN195=0,L195,0)</f>
        <v>0</v>
      </c>
      <c r="AK195" s="73" t="n">
        <f aca="false">IF(AN195=15,L195,0)</f>
        <v>0</v>
      </c>
      <c r="AL195" s="73" t="n">
        <f aca="false">IF(AN195=21,L195,0)</f>
        <v>0</v>
      </c>
      <c r="AN195" s="73" t="n">
        <v>15</v>
      </c>
      <c r="AO195" s="73" t="n">
        <f aca="false">I195*0.685714285714286</f>
        <v>0</v>
      </c>
      <c r="AP195" s="73" t="n">
        <f aca="false">I195*(1-0.685714285714286)</f>
        <v>0</v>
      </c>
      <c r="AQ195" s="74" t="s">
        <v>92</v>
      </c>
      <c r="AV195" s="73" t="n">
        <f aca="false">AW195+AX195</f>
        <v>0</v>
      </c>
      <c r="AW195" s="73" t="n">
        <f aca="false">H195*AO195</f>
        <v>0</v>
      </c>
      <c r="AX195" s="73" t="n">
        <f aca="false">H195*AP195</f>
        <v>0</v>
      </c>
      <c r="AY195" s="74" t="s">
        <v>618</v>
      </c>
      <c r="AZ195" s="74" t="s">
        <v>601</v>
      </c>
      <c r="BA195" s="95" t="s">
        <v>239</v>
      </c>
      <c r="BB195" s="108" t="n">
        <v>100008</v>
      </c>
      <c r="BC195" s="73" t="n">
        <f aca="false">AW195+AX195</f>
        <v>0</v>
      </c>
      <c r="BD195" s="73" t="n">
        <f aca="false">I195/(100-BE195)*100</f>
        <v>0</v>
      </c>
      <c r="BE195" s="73" t="n">
        <v>0</v>
      </c>
      <c r="BF195" s="73" t="n">
        <f aca="false">195</f>
        <v>195</v>
      </c>
      <c r="BH195" s="73" t="n">
        <f aca="false">H195*AO195</f>
        <v>0</v>
      </c>
      <c r="BI195" s="73" t="n">
        <f aca="false">H195*AP195</f>
        <v>0</v>
      </c>
      <c r="BJ195" s="73" t="n">
        <f aca="false">H195*I195</f>
        <v>0</v>
      </c>
      <c r="BK195" s="73"/>
      <c r="BL195" s="73" t="n">
        <v>94</v>
      </c>
    </row>
    <row r="196" customFormat="false" ht="13.5" hidden="false" customHeight="true" outlineLevel="0" collapsed="false">
      <c r="A196" s="115"/>
      <c r="B196" s="116" t="s">
        <v>272</v>
      </c>
      <c r="C196" s="117" t="s">
        <v>647</v>
      </c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</row>
    <row r="197" customFormat="false" ht="15" hidden="false" customHeight="true" outlineLevel="0" collapsed="false">
      <c r="A197" s="72" t="s">
        <v>648</v>
      </c>
      <c r="B197" s="12" t="s">
        <v>649</v>
      </c>
      <c r="C197" s="12" t="s">
        <v>650</v>
      </c>
      <c r="D197" s="12"/>
      <c r="E197" s="12"/>
      <c r="F197" s="12"/>
      <c r="G197" s="12" t="s">
        <v>235</v>
      </c>
      <c r="H197" s="73" t="n">
        <v>5</v>
      </c>
      <c r="I197" s="106" t="n">
        <v>0</v>
      </c>
      <c r="J197" s="73" t="n">
        <f aca="false">H197*AO197</f>
        <v>0</v>
      </c>
      <c r="K197" s="73" t="n">
        <f aca="false">H197*AP197</f>
        <v>0</v>
      </c>
      <c r="L197" s="73" t="n">
        <f aca="false">H197*I197</f>
        <v>0</v>
      </c>
      <c r="M197" s="107" t="s">
        <v>236</v>
      </c>
      <c r="Z197" s="73" t="n">
        <f aca="false">IF(AQ197="5",BJ197,0)</f>
        <v>0</v>
      </c>
      <c r="AB197" s="73" t="n">
        <f aca="false">IF(AQ197="1",BH197,0)</f>
        <v>0</v>
      </c>
      <c r="AC197" s="73" t="n">
        <f aca="false">IF(AQ197="1",BI197,0)</f>
        <v>0</v>
      </c>
      <c r="AD197" s="73" t="n">
        <f aca="false">IF(AQ197="7",BH197,0)</f>
        <v>0</v>
      </c>
      <c r="AE197" s="73" t="n">
        <f aca="false">IF(AQ197="7",BI197,0)</f>
        <v>0</v>
      </c>
      <c r="AF197" s="73" t="n">
        <f aca="false">IF(AQ197="2",BH197,0)</f>
        <v>0</v>
      </c>
      <c r="AG197" s="73" t="n">
        <f aca="false">IF(AQ197="2",BI197,0)</f>
        <v>0</v>
      </c>
      <c r="AH197" s="73" t="n">
        <f aca="false">IF(AQ197="0",BJ197,0)</f>
        <v>0</v>
      </c>
      <c r="AI197" s="95" t="s">
        <v>80</v>
      </c>
      <c r="AJ197" s="73" t="n">
        <f aca="false">IF(AN197=0,L197,0)</f>
        <v>0</v>
      </c>
      <c r="AK197" s="73" t="n">
        <f aca="false">IF(AN197=15,L197,0)</f>
        <v>0</v>
      </c>
      <c r="AL197" s="73" t="n">
        <f aca="false">IF(AN197=21,L197,0)</f>
        <v>0</v>
      </c>
      <c r="AN197" s="73" t="n">
        <v>15</v>
      </c>
      <c r="AO197" s="73" t="n">
        <f aca="false">I197*0</f>
        <v>0</v>
      </c>
      <c r="AP197" s="73" t="n">
        <f aca="false">I197*(1-0)</f>
        <v>0</v>
      </c>
      <c r="AQ197" s="74" t="s">
        <v>92</v>
      </c>
      <c r="AV197" s="73" t="n">
        <f aca="false">AW197+AX197</f>
        <v>0</v>
      </c>
      <c r="AW197" s="73" t="n">
        <f aca="false">H197*AO197</f>
        <v>0</v>
      </c>
      <c r="AX197" s="73" t="n">
        <f aca="false">H197*AP197</f>
        <v>0</v>
      </c>
      <c r="AY197" s="74" t="s">
        <v>618</v>
      </c>
      <c r="AZ197" s="74" t="s">
        <v>601</v>
      </c>
      <c r="BA197" s="95" t="s">
        <v>239</v>
      </c>
      <c r="BB197" s="108" t="n">
        <v>100008</v>
      </c>
      <c r="BC197" s="73" t="n">
        <f aca="false">AW197+AX197</f>
        <v>0</v>
      </c>
      <c r="BD197" s="73" t="n">
        <f aca="false">I197/(100-BE197)*100</f>
        <v>0</v>
      </c>
      <c r="BE197" s="73" t="n">
        <v>0</v>
      </c>
      <c r="BF197" s="73" t="n">
        <f aca="false">197</f>
        <v>197</v>
      </c>
      <c r="BH197" s="73" t="n">
        <f aca="false">H197*AO197</f>
        <v>0</v>
      </c>
      <c r="BI197" s="73" t="n">
        <f aca="false">H197*AP197</f>
        <v>0</v>
      </c>
      <c r="BJ197" s="73" t="n">
        <f aca="false">H197*I197</f>
        <v>0</v>
      </c>
      <c r="BK197" s="73"/>
      <c r="BL197" s="73" t="n">
        <v>94</v>
      </c>
    </row>
    <row r="198" customFormat="false" ht="15" hidden="false" customHeight="true" outlineLevel="0" collapsed="false">
      <c r="A198" s="101"/>
      <c r="B198" s="102" t="s">
        <v>168</v>
      </c>
      <c r="C198" s="102" t="s">
        <v>169</v>
      </c>
      <c r="D198" s="102"/>
      <c r="E198" s="102"/>
      <c r="F198" s="102"/>
      <c r="G198" s="103" t="s">
        <v>73</v>
      </c>
      <c r="H198" s="103" t="s">
        <v>73</v>
      </c>
      <c r="I198" s="86" t="s">
        <v>73</v>
      </c>
      <c r="J198" s="104" t="n">
        <f aca="false">SUM(J199:J202)</f>
        <v>0</v>
      </c>
      <c r="K198" s="104" t="n">
        <f aca="false">SUM(K199:K202)</f>
        <v>0</v>
      </c>
      <c r="L198" s="104" t="n">
        <f aca="false">SUM(L199:L202)</f>
        <v>0</v>
      </c>
      <c r="M198" s="105"/>
      <c r="AI198" s="95" t="s">
        <v>80</v>
      </c>
      <c r="AS198" s="104" t="n">
        <f aca="false">SUM(AJ199:AJ202)</f>
        <v>0</v>
      </c>
      <c r="AT198" s="104" t="n">
        <f aca="false">SUM(AK199:AK202)</f>
        <v>0</v>
      </c>
      <c r="AU198" s="104" t="n">
        <f aca="false">SUM(AL199:AL202)</f>
        <v>0</v>
      </c>
    </row>
    <row r="199" customFormat="false" ht="15" hidden="false" customHeight="true" outlineLevel="0" collapsed="false">
      <c r="A199" s="72" t="s">
        <v>651</v>
      </c>
      <c r="B199" s="12" t="s">
        <v>652</v>
      </c>
      <c r="C199" s="12" t="s">
        <v>653</v>
      </c>
      <c r="D199" s="12"/>
      <c r="E199" s="12"/>
      <c r="F199" s="12"/>
      <c r="G199" s="12" t="s">
        <v>375</v>
      </c>
      <c r="H199" s="73" t="n">
        <v>52</v>
      </c>
      <c r="I199" s="106" t="n">
        <v>0</v>
      </c>
      <c r="J199" s="73" t="n">
        <f aca="false">H199*AO199</f>
        <v>0</v>
      </c>
      <c r="K199" s="73" t="n">
        <f aca="false">H199*AP199</f>
        <v>0</v>
      </c>
      <c r="L199" s="73" t="n">
        <f aca="false">H199*I199</f>
        <v>0</v>
      </c>
      <c r="M199" s="107" t="s">
        <v>236</v>
      </c>
      <c r="Z199" s="73" t="n">
        <f aca="false">IF(AQ199="5",BJ199,0)</f>
        <v>0</v>
      </c>
      <c r="AB199" s="73" t="n">
        <f aca="false">IF(AQ199="1",BH199,0)</f>
        <v>0</v>
      </c>
      <c r="AC199" s="73" t="n">
        <f aca="false">IF(AQ199="1",BI199,0)</f>
        <v>0</v>
      </c>
      <c r="AD199" s="73" t="n">
        <f aca="false">IF(AQ199="7",BH199,0)</f>
        <v>0</v>
      </c>
      <c r="AE199" s="73" t="n">
        <f aca="false">IF(AQ199="7",BI199,0)</f>
        <v>0</v>
      </c>
      <c r="AF199" s="73" t="n">
        <f aca="false">IF(AQ199="2",BH199,0)</f>
        <v>0</v>
      </c>
      <c r="AG199" s="73" t="n">
        <f aca="false">IF(AQ199="2",BI199,0)</f>
        <v>0</v>
      </c>
      <c r="AH199" s="73" t="n">
        <f aca="false">IF(AQ199="0",BJ199,0)</f>
        <v>0</v>
      </c>
      <c r="AI199" s="95" t="s">
        <v>80</v>
      </c>
      <c r="AJ199" s="73" t="n">
        <f aca="false">IF(AN199=0,L199,0)</f>
        <v>0</v>
      </c>
      <c r="AK199" s="73" t="n">
        <f aca="false">IF(AN199=15,L199,0)</f>
        <v>0</v>
      </c>
      <c r="AL199" s="73" t="n">
        <f aca="false">IF(AN199=21,L199,0)</f>
        <v>0</v>
      </c>
      <c r="AN199" s="73" t="n">
        <v>15</v>
      </c>
      <c r="AO199" s="73" t="n">
        <f aca="false">I199*0.116598639455782</f>
        <v>0</v>
      </c>
      <c r="AP199" s="73" t="n">
        <f aca="false">I199*(1-0.116598639455782)</f>
        <v>0</v>
      </c>
      <c r="AQ199" s="74" t="s">
        <v>92</v>
      </c>
      <c r="AV199" s="73" t="n">
        <f aca="false">AW199+AX199</f>
        <v>0</v>
      </c>
      <c r="AW199" s="73" t="n">
        <f aca="false">H199*AO199</f>
        <v>0</v>
      </c>
      <c r="AX199" s="73" t="n">
        <f aca="false">H199*AP199</f>
        <v>0</v>
      </c>
      <c r="AY199" s="74" t="s">
        <v>654</v>
      </c>
      <c r="AZ199" s="74" t="s">
        <v>601</v>
      </c>
      <c r="BA199" s="95" t="s">
        <v>239</v>
      </c>
      <c r="BB199" s="108" t="n">
        <v>100014</v>
      </c>
      <c r="BC199" s="73" t="n">
        <f aca="false">AW199+AX199</f>
        <v>0</v>
      </c>
      <c r="BD199" s="73" t="n">
        <f aca="false">I199/(100-BE199)*100</f>
        <v>0</v>
      </c>
      <c r="BE199" s="73" t="n">
        <v>0</v>
      </c>
      <c r="BF199" s="73" t="n">
        <f aca="false">199</f>
        <v>199</v>
      </c>
      <c r="BH199" s="73" t="n">
        <f aca="false">H199*AO199</f>
        <v>0</v>
      </c>
      <c r="BI199" s="73" t="n">
        <f aca="false">H199*AP199</f>
        <v>0</v>
      </c>
      <c r="BJ199" s="73" t="n">
        <f aca="false">H199*I199</f>
        <v>0</v>
      </c>
      <c r="BK199" s="73"/>
      <c r="BL199" s="73" t="n">
        <v>95</v>
      </c>
    </row>
    <row r="200" customFormat="false" ht="15" hidden="false" customHeight="true" outlineLevel="0" collapsed="false">
      <c r="A200" s="109" t="s">
        <v>655</v>
      </c>
      <c r="B200" s="110" t="s">
        <v>340</v>
      </c>
      <c r="C200" s="110" t="s">
        <v>656</v>
      </c>
      <c r="D200" s="110"/>
      <c r="E200" s="110"/>
      <c r="F200" s="110"/>
      <c r="G200" s="110" t="s">
        <v>375</v>
      </c>
      <c r="H200" s="111" t="n">
        <v>2</v>
      </c>
      <c r="I200" s="112" t="n">
        <v>0</v>
      </c>
      <c r="J200" s="111" t="n">
        <f aca="false">H200*AO200</f>
        <v>0</v>
      </c>
      <c r="K200" s="111" t="n">
        <f aca="false">H200*AP200</f>
        <v>0</v>
      </c>
      <c r="L200" s="111" t="n">
        <f aca="false">H200*I200</f>
        <v>0</v>
      </c>
      <c r="M200" s="113" t="s">
        <v>285</v>
      </c>
      <c r="Z200" s="73" t="n">
        <f aca="false">IF(AQ200="5",BJ200,0)</f>
        <v>0</v>
      </c>
      <c r="AB200" s="73" t="n">
        <f aca="false">IF(AQ200="1",BH200,0)</f>
        <v>0</v>
      </c>
      <c r="AC200" s="73" t="n">
        <f aca="false">IF(AQ200="1",BI200,0)</f>
        <v>0</v>
      </c>
      <c r="AD200" s="73" t="n">
        <f aca="false">IF(AQ200="7",BH200,0)</f>
        <v>0</v>
      </c>
      <c r="AE200" s="73" t="n">
        <f aca="false">IF(AQ200="7",BI200,0)</f>
        <v>0</v>
      </c>
      <c r="AF200" s="73" t="n">
        <f aca="false">IF(AQ200="2",BH200,0)</f>
        <v>0</v>
      </c>
      <c r="AG200" s="73" t="n">
        <f aca="false">IF(AQ200="2",BI200,0)</f>
        <v>0</v>
      </c>
      <c r="AH200" s="73" t="n">
        <f aca="false">IF(AQ200="0",BJ200,0)</f>
        <v>0</v>
      </c>
      <c r="AI200" s="95" t="s">
        <v>80</v>
      </c>
      <c r="AJ200" s="111" t="n">
        <f aca="false">IF(AN200=0,L200,0)</f>
        <v>0</v>
      </c>
      <c r="AK200" s="111" t="n">
        <f aca="false">IF(AN200=15,L200,0)</f>
        <v>0</v>
      </c>
      <c r="AL200" s="111" t="n">
        <f aca="false">IF(AN200=21,L200,0)</f>
        <v>0</v>
      </c>
      <c r="AN200" s="73" t="n">
        <v>15</v>
      </c>
      <c r="AO200" s="73" t="n">
        <f aca="false">I200*1</f>
        <v>0</v>
      </c>
      <c r="AP200" s="73" t="n">
        <f aca="false">I200*(1-1)</f>
        <v>0</v>
      </c>
      <c r="AQ200" s="114" t="s">
        <v>92</v>
      </c>
      <c r="AV200" s="73" t="n">
        <f aca="false">AW200+AX200</f>
        <v>0</v>
      </c>
      <c r="AW200" s="73" t="n">
        <f aca="false">H200*AO200</f>
        <v>0</v>
      </c>
      <c r="AX200" s="73" t="n">
        <f aca="false">H200*AP200</f>
        <v>0</v>
      </c>
      <c r="AY200" s="74" t="s">
        <v>654</v>
      </c>
      <c r="AZ200" s="74" t="s">
        <v>601</v>
      </c>
      <c r="BA200" s="95" t="s">
        <v>239</v>
      </c>
      <c r="BC200" s="73" t="n">
        <f aca="false">AW200+AX200</f>
        <v>0</v>
      </c>
      <c r="BD200" s="73" t="n">
        <f aca="false">I200/(100-BE200)*100</f>
        <v>0</v>
      </c>
      <c r="BE200" s="73" t="n">
        <v>0</v>
      </c>
      <c r="BF200" s="73" t="n">
        <f aca="false">200</f>
        <v>200</v>
      </c>
      <c r="BH200" s="111" t="n">
        <f aca="false">H200*AO200</f>
        <v>0</v>
      </c>
      <c r="BI200" s="111" t="n">
        <f aca="false">H200*AP200</f>
        <v>0</v>
      </c>
      <c r="BJ200" s="111" t="n">
        <f aca="false">H200*I200</f>
        <v>0</v>
      </c>
      <c r="BK200" s="111"/>
      <c r="BL200" s="73" t="n">
        <v>95</v>
      </c>
    </row>
    <row r="201" customFormat="false" ht="15" hidden="false" customHeight="true" outlineLevel="0" collapsed="false">
      <c r="A201" s="109" t="s">
        <v>657</v>
      </c>
      <c r="B201" s="110" t="s">
        <v>340</v>
      </c>
      <c r="C201" s="110" t="s">
        <v>658</v>
      </c>
      <c r="D201" s="110"/>
      <c r="E201" s="110"/>
      <c r="F201" s="110"/>
      <c r="G201" s="110" t="s">
        <v>375</v>
      </c>
      <c r="H201" s="111" t="n">
        <v>32</v>
      </c>
      <c r="I201" s="112" t="n">
        <v>0</v>
      </c>
      <c r="J201" s="111" t="n">
        <f aca="false">H201*AO201</f>
        <v>0</v>
      </c>
      <c r="K201" s="111" t="n">
        <f aca="false">H201*AP201</f>
        <v>0</v>
      </c>
      <c r="L201" s="111" t="n">
        <f aca="false">H201*I201</f>
        <v>0</v>
      </c>
      <c r="M201" s="113" t="s">
        <v>285</v>
      </c>
      <c r="Z201" s="73" t="n">
        <f aca="false">IF(AQ201="5",BJ201,0)</f>
        <v>0</v>
      </c>
      <c r="AB201" s="73" t="n">
        <f aca="false">IF(AQ201="1",BH201,0)</f>
        <v>0</v>
      </c>
      <c r="AC201" s="73" t="n">
        <f aca="false">IF(AQ201="1",BI201,0)</f>
        <v>0</v>
      </c>
      <c r="AD201" s="73" t="n">
        <f aca="false">IF(AQ201="7",BH201,0)</f>
        <v>0</v>
      </c>
      <c r="AE201" s="73" t="n">
        <f aca="false">IF(AQ201="7",BI201,0)</f>
        <v>0</v>
      </c>
      <c r="AF201" s="73" t="n">
        <f aca="false">IF(AQ201="2",BH201,0)</f>
        <v>0</v>
      </c>
      <c r="AG201" s="73" t="n">
        <f aca="false">IF(AQ201="2",BI201,0)</f>
        <v>0</v>
      </c>
      <c r="AH201" s="73" t="n">
        <f aca="false">IF(AQ201="0",BJ201,0)</f>
        <v>0</v>
      </c>
      <c r="AI201" s="95" t="s">
        <v>80</v>
      </c>
      <c r="AJ201" s="111" t="n">
        <f aca="false">IF(AN201=0,L201,0)</f>
        <v>0</v>
      </c>
      <c r="AK201" s="111" t="n">
        <f aca="false">IF(AN201=15,L201,0)</f>
        <v>0</v>
      </c>
      <c r="AL201" s="111" t="n">
        <f aca="false">IF(AN201=21,L201,0)</f>
        <v>0</v>
      </c>
      <c r="AN201" s="73" t="n">
        <v>15</v>
      </c>
      <c r="AO201" s="73" t="n">
        <f aca="false">I201*1</f>
        <v>0</v>
      </c>
      <c r="AP201" s="73" t="n">
        <f aca="false">I201*(1-1)</f>
        <v>0</v>
      </c>
      <c r="AQ201" s="114" t="s">
        <v>92</v>
      </c>
      <c r="AV201" s="73" t="n">
        <f aca="false">AW201+AX201</f>
        <v>0</v>
      </c>
      <c r="AW201" s="73" t="n">
        <f aca="false">H201*AO201</f>
        <v>0</v>
      </c>
      <c r="AX201" s="73" t="n">
        <f aca="false">H201*AP201</f>
        <v>0</v>
      </c>
      <c r="AY201" s="74" t="s">
        <v>654</v>
      </c>
      <c r="AZ201" s="74" t="s">
        <v>601</v>
      </c>
      <c r="BA201" s="95" t="s">
        <v>239</v>
      </c>
      <c r="BC201" s="73" t="n">
        <f aca="false">AW201+AX201</f>
        <v>0</v>
      </c>
      <c r="BD201" s="73" t="n">
        <f aca="false">I201/(100-BE201)*100</f>
        <v>0</v>
      </c>
      <c r="BE201" s="73" t="n">
        <v>0</v>
      </c>
      <c r="BF201" s="73" t="n">
        <f aca="false">201</f>
        <v>201</v>
      </c>
      <c r="BH201" s="111" t="n">
        <f aca="false">H201*AO201</f>
        <v>0</v>
      </c>
      <c r="BI201" s="111" t="n">
        <f aca="false">H201*AP201</f>
        <v>0</v>
      </c>
      <c r="BJ201" s="111" t="n">
        <f aca="false">H201*I201</f>
        <v>0</v>
      </c>
      <c r="BK201" s="111"/>
      <c r="BL201" s="73" t="n">
        <v>95</v>
      </c>
    </row>
    <row r="202" customFormat="false" ht="15" hidden="false" customHeight="true" outlineLevel="0" collapsed="false">
      <c r="A202" s="109" t="s">
        <v>659</v>
      </c>
      <c r="B202" s="110" t="s">
        <v>340</v>
      </c>
      <c r="C202" s="110" t="s">
        <v>660</v>
      </c>
      <c r="D202" s="110"/>
      <c r="E202" s="110"/>
      <c r="F202" s="110"/>
      <c r="G202" s="110" t="s">
        <v>375</v>
      </c>
      <c r="H202" s="111" t="n">
        <v>18</v>
      </c>
      <c r="I202" s="112" t="n">
        <v>0</v>
      </c>
      <c r="J202" s="111" t="n">
        <f aca="false">H202*AO202</f>
        <v>0</v>
      </c>
      <c r="K202" s="111" t="n">
        <f aca="false">H202*AP202</f>
        <v>0</v>
      </c>
      <c r="L202" s="111" t="n">
        <f aca="false">H202*I202</f>
        <v>0</v>
      </c>
      <c r="M202" s="113" t="s">
        <v>285</v>
      </c>
      <c r="Z202" s="73" t="n">
        <f aca="false">IF(AQ202="5",BJ202,0)</f>
        <v>0</v>
      </c>
      <c r="AB202" s="73" t="n">
        <f aca="false">IF(AQ202="1",BH202,0)</f>
        <v>0</v>
      </c>
      <c r="AC202" s="73" t="n">
        <f aca="false">IF(AQ202="1",BI202,0)</f>
        <v>0</v>
      </c>
      <c r="AD202" s="73" t="n">
        <f aca="false">IF(AQ202="7",BH202,0)</f>
        <v>0</v>
      </c>
      <c r="AE202" s="73" t="n">
        <f aca="false">IF(AQ202="7",BI202,0)</f>
        <v>0</v>
      </c>
      <c r="AF202" s="73" t="n">
        <f aca="false">IF(AQ202="2",BH202,0)</f>
        <v>0</v>
      </c>
      <c r="AG202" s="73" t="n">
        <f aca="false">IF(AQ202="2",BI202,0)</f>
        <v>0</v>
      </c>
      <c r="AH202" s="73" t="n">
        <f aca="false">IF(AQ202="0",BJ202,0)</f>
        <v>0</v>
      </c>
      <c r="AI202" s="95" t="s">
        <v>80</v>
      </c>
      <c r="AJ202" s="111" t="n">
        <f aca="false">IF(AN202=0,L202,0)</f>
        <v>0</v>
      </c>
      <c r="AK202" s="111" t="n">
        <f aca="false">IF(AN202=15,L202,0)</f>
        <v>0</v>
      </c>
      <c r="AL202" s="111" t="n">
        <f aca="false">IF(AN202=21,L202,0)</f>
        <v>0</v>
      </c>
      <c r="AN202" s="73" t="n">
        <v>15</v>
      </c>
      <c r="AO202" s="73" t="n">
        <f aca="false">I202*1</f>
        <v>0</v>
      </c>
      <c r="AP202" s="73" t="n">
        <f aca="false">I202*(1-1)</f>
        <v>0</v>
      </c>
      <c r="AQ202" s="114" t="s">
        <v>92</v>
      </c>
      <c r="AV202" s="73" t="n">
        <f aca="false">AW202+AX202</f>
        <v>0</v>
      </c>
      <c r="AW202" s="73" t="n">
        <f aca="false">H202*AO202</f>
        <v>0</v>
      </c>
      <c r="AX202" s="73" t="n">
        <f aca="false">H202*AP202</f>
        <v>0</v>
      </c>
      <c r="AY202" s="74" t="s">
        <v>654</v>
      </c>
      <c r="AZ202" s="74" t="s">
        <v>601</v>
      </c>
      <c r="BA202" s="95" t="s">
        <v>239</v>
      </c>
      <c r="BC202" s="73" t="n">
        <f aca="false">AW202+AX202</f>
        <v>0</v>
      </c>
      <c r="BD202" s="73" t="n">
        <f aca="false">I202/(100-BE202)*100</f>
        <v>0</v>
      </c>
      <c r="BE202" s="73" t="n">
        <v>0</v>
      </c>
      <c r="BF202" s="73" t="n">
        <f aca="false">202</f>
        <v>202</v>
      </c>
      <c r="BH202" s="111" t="n">
        <f aca="false">H202*AO202</f>
        <v>0</v>
      </c>
      <c r="BI202" s="111" t="n">
        <f aca="false">H202*AP202</f>
        <v>0</v>
      </c>
      <c r="BJ202" s="111" t="n">
        <f aca="false">H202*I202</f>
        <v>0</v>
      </c>
      <c r="BK202" s="111"/>
      <c r="BL202" s="73" t="n">
        <v>95</v>
      </c>
    </row>
    <row r="203" customFormat="false" ht="15" hidden="false" customHeight="true" outlineLevel="0" collapsed="false">
      <c r="A203" s="101"/>
      <c r="B203" s="102" t="s">
        <v>170</v>
      </c>
      <c r="C203" s="102" t="s">
        <v>171</v>
      </c>
      <c r="D203" s="102"/>
      <c r="E203" s="102"/>
      <c r="F203" s="102"/>
      <c r="G203" s="103" t="s">
        <v>73</v>
      </c>
      <c r="H203" s="103" t="s">
        <v>73</v>
      </c>
      <c r="I203" s="86" t="s">
        <v>73</v>
      </c>
      <c r="J203" s="104" t="n">
        <f aca="false">SUM(J204:J206)</f>
        <v>0</v>
      </c>
      <c r="K203" s="104" t="n">
        <f aca="false">SUM(K204:K206)</f>
        <v>0</v>
      </c>
      <c r="L203" s="104" t="n">
        <f aca="false">SUM(L204:L206)</f>
        <v>0</v>
      </c>
      <c r="M203" s="105"/>
      <c r="AI203" s="95" t="s">
        <v>80</v>
      </c>
      <c r="AS203" s="104" t="n">
        <f aca="false">SUM(AJ204:AJ206)</f>
        <v>0</v>
      </c>
      <c r="AT203" s="104" t="n">
        <f aca="false">SUM(AK204:AK206)</f>
        <v>0</v>
      </c>
      <c r="AU203" s="104" t="n">
        <f aca="false">SUM(AL204:AL206)</f>
        <v>0</v>
      </c>
    </row>
    <row r="204" customFormat="false" ht="15" hidden="false" customHeight="true" outlineLevel="0" collapsed="false">
      <c r="A204" s="72" t="s">
        <v>661</v>
      </c>
      <c r="B204" s="12" t="s">
        <v>662</v>
      </c>
      <c r="C204" s="12" t="s">
        <v>663</v>
      </c>
      <c r="D204" s="12"/>
      <c r="E204" s="12"/>
      <c r="F204" s="12"/>
      <c r="G204" s="12" t="s">
        <v>235</v>
      </c>
      <c r="H204" s="73" t="n">
        <v>2.4</v>
      </c>
      <c r="I204" s="106" t="n">
        <v>0</v>
      </c>
      <c r="J204" s="73" t="n">
        <f aca="false">H204*AO204</f>
        <v>0</v>
      </c>
      <c r="K204" s="73" t="n">
        <f aca="false">H204*AP204</f>
        <v>0</v>
      </c>
      <c r="L204" s="73" t="n">
        <f aca="false">H204*I204</f>
        <v>0</v>
      </c>
      <c r="M204" s="107" t="s">
        <v>236</v>
      </c>
      <c r="Z204" s="73" t="n">
        <f aca="false">IF(AQ204="5",BJ204,0)</f>
        <v>0</v>
      </c>
      <c r="AB204" s="73" t="n">
        <f aca="false">IF(AQ204="1",BH204,0)</f>
        <v>0</v>
      </c>
      <c r="AC204" s="73" t="n">
        <f aca="false">IF(AQ204="1",BI204,0)</f>
        <v>0</v>
      </c>
      <c r="AD204" s="73" t="n">
        <f aca="false">IF(AQ204="7",BH204,0)</f>
        <v>0</v>
      </c>
      <c r="AE204" s="73" t="n">
        <f aca="false">IF(AQ204="7",BI204,0)</f>
        <v>0</v>
      </c>
      <c r="AF204" s="73" t="n">
        <f aca="false">IF(AQ204="2",BH204,0)</f>
        <v>0</v>
      </c>
      <c r="AG204" s="73" t="n">
        <f aca="false">IF(AQ204="2",BI204,0)</f>
        <v>0</v>
      </c>
      <c r="AH204" s="73" t="n">
        <f aca="false">IF(AQ204="0",BJ204,0)</f>
        <v>0</v>
      </c>
      <c r="AI204" s="95" t="s">
        <v>80</v>
      </c>
      <c r="AJ204" s="73" t="n">
        <f aca="false">IF(AN204=0,L204,0)</f>
        <v>0</v>
      </c>
      <c r="AK204" s="73" t="n">
        <f aca="false">IF(AN204=15,L204,0)</f>
        <v>0</v>
      </c>
      <c r="AL204" s="73" t="n">
        <f aca="false">IF(AN204=21,L204,0)</f>
        <v>0</v>
      </c>
      <c r="AN204" s="73" t="n">
        <v>15</v>
      </c>
      <c r="AO204" s="73" t="n">
        <f aca="false">I204*0</f>
        <v>0</v>
      </c>
      <c r="AP204" s="73" t="n">
        <f aca="false">I204*(1-0)</f>
        <v>0</v>
      </c>
      <c r="AQ204" s="74" t="s">
        <v>92</v>
      </c>
      <c r="AV204" s="73" t="n">
        <f aca="false">AW204+AX204</f>
        <v>0</v>
      </c>
      <c r="AW204" s="73" t="n">
        <f aca="false">H204*AO204</f>
        <v>0</v>
      </c>
      <c r="AX204" s="73" t="n">
        <f aca="false">H204*AP204</f>
        <v>0</v>
      </c>
      <c r="AY204" s="74" t="s">
        <v>664</v>
      </c>
      <c r="AZ204" s="74" t="s">
        <v>601</v>
      </c>
      <c r="BA204" s="95" t="s">
        <v>239</v>
      </c>
      <c r="BB204" s="108" t="n">
        <v>100009</v>
      </c>
      <c r="BC204" s="73" t="n">
        <f aca="false">AW204+AX204</f>
        <v>0</v>
      </c>
      <c r="BD204" s="73" t="n">
        <f aca="false">I204/(100-BE204)*100</f>
        <v>0</v>
      </c>
      <c r="BE204" s="73" t="n">
        <v>0</v>
      </c>
      <c r="BF204" s="73" t="n">
        <f aca="false">204</f>
        <v>204</v>
      </c>
      <c r="BH204" s="73" t="n">
        <f aca="false">H204*AO204</f>
        <v>0</v>
      </c>
      <c r="BI204" s="73" t="n">
        <f aca="false">H204*AP204</f>
        <v>0</v>
      </c>
      <c r="BJ204" s="73" t="n">
        <f aca="false">H204*I204</f>
        <v>0</v>
      </c>
      <c r="BK204" s="73"/>
      <c r="BL204" s="73" t="n">
        <v>96</v>
      </c>
    </row>
    <row r="205" customFormat="false" ht="15" hidden="false" customHeight="true" outlineLevel="0" collapsed="false">
      <c r="A205" s="72" t="s">
        <v>665</v>
      </c>
      <c r="B205" s="12" t="s">
        <v>666</v>
      </c>
      <c r="C205" s="12" t="s">
        <v>667</v>
      </c>
      <c r="D205" s="12"/>
      <c r="E205" s="12"/>
      <c r="F205" s="12"/>
      <c r="G205" s="12" t="s">
        <v>235</v>
      </c>
      <c r="H205" s="73" t="n">
        <v>3</v>
      </c>
      <c r="I205" s="106" t="n">
        <v>0</v>
      </c>
      <c r="J205" s="73" t="n">
        <f aca="false">H205*AO205</f>
        <v>0</v>
      </c>
      <c r="K205" s="73" t="n">
        <f aca="false">H205*AP205</f>
        <v>0</v>
      </c>
      <c r="L205" s="73" t="n">
        <f aca="false">H205*I205</f>
        <v>0</v>
      </c>
      <c r="M205" s="107" t="s">
        <v>236</v>
      </c>
      <c r="Z205" s="73" t="n">
        <f aca="false">IF(AQ205="5",BJ205,0)</f>
        <v>0</v>
      </c>
      <c r="AB205" s="73" t="n">
        <f aca="false">IF(AQ205="1",BH205,0)</f>
        <v>0</v>
      </c>
      <c r="AC205" s="73" t="n">
        <f aca="false">IF(AQ205="1",BI205,0)</f>
        <v>0</v>
      </c>
      <c r="AD205" s="73" t="n">
        <f aca="false">IF(AQ205="7",BH205,0)</f>
        <v>0</v>
      </c>
      <c r="AE205" s="73" t="n">
        <f aca="false">IF(AQ205="7",BI205,0)</f>
        <v>0</v>
      </c>
      <c r="AF205" s="73" t="n">
        <f aca="false">IF(AQ205="2",BH205,0)</f>
        <v>0</v>
      </c>
      <c r="AG205" s="73" t="n">
        <f aca="false">IF(AQ205="2",BI205,0)</f>
        <v>0</v>
      </c>
      <c r="AH205" s="73" t="n">
        <f aca="false">IF(AQ205="0",BJ205,0)</f>
        <v>0</v>
      </c>
      <c r="AI205" s="95" t="s">
        <v>80</v>
      </c>
      <c r="AJ205" s="73" t="n">
        <f aca="false">IF(AN205=0,L205,0)</f>
        <v>0</v>
      </c>
      <c r="AK205" s="73" t="n">
        <f aca="false">IF(AN205=15,L205,0)</f>
        <v>0</v>
      </c>
      <c r="AL205" s="73" t="n">
        <f aca="false">IF(AN205=21,L205,0)</f>
        <v>0</v>
      </c>
      <c r="AN205" s="73" t="n">
        <v>15</v>
      </c>
      <c r="AO205" s="73" t="n">
        <f aca="false">I205*0.13598953926621</f>
        <v>0</v>
      </c>
      <c r="AP205" s="73" t="n">
        <f aca="false">I205*(1-0.13598953926621)</f>
        <v>0</v>
      </c>
      <c r="AQ205" s="74" t="s">
        <v>92</v>
      </c>
      <c r="AV205" s="73" t="n">
        <f aca="false">AW205+AX205</f>
        <v>0</v>
      </c>
      <c r="AW205" s="73" t="n">
        <f aca="false">H205*AO205</f>
        <v>0</v>
      </c>
      <c r="AX205" s="73" t="n">
        <f aca="false">H205*AP205</f>
        <v>0</v>
      </c>
      <c r="AY205" s="74" t="s">
        <v>664</v>
      </c>
      <c r="AZ205" s="74" t="s">
        <v>601</v>
      </c>
      <c r="BA205" s="95" t="s">
        <v>239</v>
      </c>
      <c r="BB205" s="108" t="n">
        <v>100009</v>
      </c>
      <c r="BC205" s="73" t="n">
        <f aca="false">AW205+AX205</f>
        <v>0</v>
      </c>
      <c r="BD205" s="73" t="n">
        <f aca="false">I205/(100-BE205)*100</f>
        <v>0</v>
      </c>
      <c r="BE205" s="73" t="n">
        <v>0</v>
      </c>
      <c r="BF205" s="73" t="n">
        <f aca="false">205</f>
        <v>205</v>
      </c>
      <c r="BH205" s="73" t="n">
        <f aca="false">H205*AO205</f>
        <v>0</v>
      </c>
      <c r="BI205" s="73" t="n">
        <f aca="false">H205*AP205</f>
        <v>0</v>
      </c>
      <c r="BJ205" s="73" t="n">
        <f aca="false">H205*I205</f>
        <v>0</v>
      </c>
      <c r="BK205" s="73"/>
      <c r="BL205" s="73" t="n">
        <v>96</v>
      </c>
    </row>
    <row r="206" customFormat="false" ht="15" hidden="false" customHeight="true" outlineLevel="0" collapsed="false">
      <c r="A206" s="72" t="s">
        <v>668</v>
      </c>
      <c r="B206" s="12" t="s">
        <v>669</v>
      </c>
      <c r="C206" s="12" t="s">
        <v>670</v>
      </c>
      <c r="D206" s="12"/>
      <c r="E206" s="12"/>
      <c r="F206" s="12"/>
      <c r="G206" s="12" t="s">
        <v>278</v>
      </c>
      <c r="H206" s="73" t="n">
        <v>4.8</v>
      </c>
      <c r="I206" s="106" t="n">
        <v>0</v>
      </c>
      <c r="J206" s="73" t="n">
        <f aca="false">H206*AO206</f>
        <v>0</v>
      </c>
      <c r="K206" s="73" t="n">
        <f aca="false">H206*AP206</f>
        <v>0</v>
      </c>
      <c r="L206" s="73" t="n">
        <f aca="false">H206*I206</f>
        <v>0</v>
      </c>
      <c r="M206" s="107" t="s">
        <v>236</v>
      </c>
      <c r="Z206" s="73" t="n">
        <f aca="false">IF(AQ206="5",BJ206,0)</f>
        <v>0</v>
      </c>
      <c r="AB206" s="73" t="n">
        <f aca="false">IF(AQ206="1",BH206,0)</f>
        <v>0</v>
      </c>
      <c r="AC206" s="73" t="n">
        <f aca="false">IF(AQ206="1",BI206,0)</f>
        <v>0</v>
      </c>
      <c r="AD206" s="73" t="n">
        <f aca="false">IF(AQ206="7",BH206,0)</f>
        <v>0</v>
      </c>
      <c r="AE206" s="73" t="n">
        <f aca="false">IF(AQ206="7",BI206,0)</f>
        <v>0</v>
      </c>
      <c r="AF206" s="73" t="n">
        <f aca="false">IF(AQ206="2",BH206,0)</f>
        <v>0</v>
      </c>
      <c r="AG206" s="73" t="n">
        <f aca="false">IF(AQ206="2",BI206,0)</f>
        <v>0</v>
      </c>
      <c r="AH206" s="73" t="n">
        <f aca="false">IF(AQ206="0",BJ206,0)</f>
        <v>0</v>
      </c>
      <c r="AI206" s="95" t="s">
        <v>80</v>
      </c>
      <c r="AJ206" s="73" t="n">
        <f aca="false">IF(AN206=0,L206,0)</f>
        <v>0</v>
      </c>
      <c r="AK206" s="73" t="n">
        <f aca="false">IF(AN206=15,L206,0)</f>
        <v>0</v>
      </c>
      <c r="AL206" s="73" t="n">
        <f aca="false">IF(AN206=21,L206,0)</f>
        <v>0</v>
      </c>
      <c r="AN206" s="73" t="n">
        <v>15</v>
      </c>
      <c r="AO206" s="73" t="n">
        <f aca="false">I206*0</f>
        <v>0</v>
      </c>
      <c r="AP206" s="73" t="n">
        <f aca="false">I206*(1-0)</f>
        <v>0</v>
      </c>
      <c r="AQ206" s="74" t="s">
        <v>92</v>
      </c>
      <c r="AV206" s="73" t="n">
        <f aca="false">AW206+AX206</f>
        <v>0</v>
      </c>
      <c r="AW206" s="73" t="n">
        <f aca="false">H206*AO206</f>
        <v>0</v>
      </c>
      <c r="AX206" s="73" t="n">
        <f aca="false">H206*AP206</f>
        <v>0</v>
      </c>
      <c r="AY206" s="74" t="s">
        <v>664</v>
      </c>
      <c r="AZ206" s="74" t="s">
        <v>601</v>
      </c>
      <c r="BA206" s="95" t="s">
        <v>239</v>
      </c>
      <c r="BB206" s="108" t="n">
        <v>100009</v>
      </c>
      <c r="BC206" s="73" t="n">
        <f aca="false">AW206+AX206</f>
        <v>0</v>
      </c>
      <c r="BD206" s="73" t="n">
        <f aca="false">I206/(100-BE206)*100</f>
        <v>0</v>
      </c>
      <c r="BE206" s="73" t="n">
        <v>0</v>
      </c>
      <c r="BF206" s="73" t="n">
        <f aca="false">206</f>
        <v>206</v>
      </c>
      <c r="BH206" s="73" t="n">
        <f aca="false">H206*AO206</f>
        <v>0</v>
      </c>
      <c r="BI206" s="73" t="n">
        <f aca="false">H206*AP206</f>
        <v>0</v>
      </c>
      <c r="BJ206" s="73" t="n">
        <f aca="false">H206*I206</f>
        <v>0</v>
      </c>
      <c r="BK206" s="73"/>
      <c r="BL206" s="73" t="n">
        <v>96</v>
      </c>
    </row>
    <row r="207" customFormat="false" ht="15" hidden="false" customHeight="true" outlineLevel="0" collapsed="false">
      <c r="A207" s="101"/>
      <c r="B207" s="102" t="s">
        <v>172</v>
      </c>
      <c r="C207" s="102" t="s">
        <v>173</v>
      </c>
      <c r="D207" s="102"/>
      <c r="E207" s="102"/>
      <c r="F207" s="102"/>
      <c r="G207" s="103" t="s">
        <v>73</v>
      </c>
      <c r="H207" s="103" t="s">
        <v>73</v>
      </c>
      <c r="I207" s="86" t="s">
        <v>73</v>
      </c>
      <c r="J207" s="104" t="n">
        <f aca="false">SUM(J208:J209)</f>
        <v>0</v>
      </c>
      <c r="K207" s="104" t="n">
        <f aca="false">SUM(K208:K209)</f>
        <v>0</v>
      </c>
      <c r="L207" s="104" t="n">
        <f aca="false">SUM(L208:L209)</f>
        <v>0</v>
      </c>
      <c r="M207" s="105"/>
      <c r="AI207" s="95" t="s">
        <v>80</v>
      </c>
      <c r="AS207" s="104" t="n">
        <f aca="false">SUM(AJ208:AJ209)</f>
        <v>0</v>
      </c>
      <c r="AT207" s="104" t="n">
        <f aca="false">SUM(AK208:AK209)</f>
        <v>0</v>
      </c>
      <c r="AU207" s="104" t="n">
        <f aca="false">SUM(AL208:AL209)</f>
        <v>0</v>
      </c>
    </row>
    <row r="208" customFormat="false" ht="15" hidden="false" customHeight="true" outlineLevel="0" collapsed="false">
      <c r="A208" s="72" t="s">
        <v>671</v>
      </c>
      <c r="B208" s="12" t="s">
        <v>672</v>
      </c>
      <c r="C208" s="12" t="s">
        <v>673</v>
      </c>
      <c r="D208" s="12"/>
      <c r="E208" s="12"/>
      <c r="F208" s="12"/>
      <c r="G208" s="12" t="s">
        <v>235</v>
      </c>
      <c r="H208" s="73" t="n">
        <v>227.1245</v>
      </c>
      <c r="I208" s="106" t="n">
        <v>0</v>
      </c>
      <c r="J208" s="73" t="n">
        <f aca="false">H208*AO208</f>
        <v>0</v>
      </c>
      <c r="K208" s="73" t="n">
        <f aca="false">H208*AP208</f>
        <v>0</v>
      </c>
      <c r="L208" s="73" t="n">
        <f aca="false">H208*I208</f>
        <v>0</v>
      </c>
      <c r="M208" s="107" t="s">
        <v>236</v>
      </c>
      <c r="Z208" s="73" t="n">
        <f aca="false">IF(AQ208="5",BJ208,0)</f>
        <v>0</v>
      </c>
      <c r="AB208" s="73" t="n">
        <f aca="false">IF(AQ208="1",BH208,0)</f>
        <v>0</v>
      </c>
      <c r="AC208" s="73" t="n">
        <f aca="false">IF(AQ208="1",BI208,0)</f>
        <v>0</v>
      </c>
      <c r="AD208" s="73" t="n">
        <f aca="false">IF(AQ208="7",BH208,0)</f>
        <v>0</v>
      </c>
      <c r="AE208" s="73" t="n">
        <f aca="false">IF(AQ208="7",BI208,0)</f>
        <v>0</v>
      </c>
      <c r="AF208" s="73" t="n">
        <f aca="false">IF(AQ208="2",BH208,0)</f>
        <v>0</v>
      </c>
      <c r="AG208" s="73" t="n">
        <f aca="false">IF(AQ208="2",BI208,0)</f>
        <v>0</v>
      </c>
      <c r="AH208" s="73" t="n">
        <f aca="false">IF(AQ208="0",BJ208,0)</f>
        <v>0</v>
      </c>
      <c r="AI208" s="95" t="s">
        <v>80</v>
      </c>
      <c r="AJ208" s="73" t="n">
        <f aca="false">IF(AN208=0,L208,0)</f>
        <v>0</v>
      </c>
      <c r="AK208" s="73" t="n">
        <f aca="false">IF(AN208=15,L208,0)</f>
        <v>0</v>
      </c>
      <c r="AL208" s="73" t="n">
        <f aca="false">IF(AN208=21,L208,0)</f>
        <v>0</v>
      </c>
      <c r="AN208" s="73" t="n">
        <v>15</v>
      </c>
      <c r="AO208" s="73" t="n">
        <f aca="false">I208*0</f>
        <v>0</v>
      </c>
      <c r="AP208" s="73" t="n">
        <f aca="false">I208*(1-0)</f>
        <v>0</v>
      </c>
      <c r="AQ208" s="74" t="s">
        <v>92</v>
      </c>
      <c r="AV208" s="73" t="n">
        <f aca="false">AW208+AX208</f>
        <v>0</v>
      </c>
      <c r="AW208" s="73" t="n">
        <f aca="false">H208*AO208</f>
        <v>0</v>
      </c>
      <c r="AX208" s="73" t="n">
        <f aca="false">H208*AP208</f>
        <v>0</v>
      </c>
      <c r="AY208" s="74" t="s">
        <v>674</v>
      </c>
      <c r="AZ208" s="74" t="s">
        <v>601</v>
      </c>
      <c r="BA208" s="95" t="s">
        <v>239</v>
      </c>
      <c r="BB208" s="108" t="n">
        <v>100010</v>
      </c>
      <c r="BC208" s="73" t="n">
        <f aca="false">AW208+AX208</f>
        <v>0</v>
      </c>
      <c r="BD208" s="73" t="n">
        <f aca="false">I208/(100-BE208)*100</f>
        <v>0</v>
      </c>
      <c r="BE208" s="73" t="n">
        <v>0</v>
      </c>
      <c r="BF208" s="73" t="n">
        <f aca="false">208</f>
        <v>208</v>
      </c>
      <c r="BH208" s="73" t="n">
        <f aca="false">H208*AO208</f>
        <v>0</v>
      </c>
      <c r="BI208" s="73" t="n">
        <f aca="false">H208*AP208</f>
        <v>0</v>
      </c>
      <c r="BJ208" s="73" t="n">
        <f aca="false">H208*I208</f>
        <v>0</v>
      </c>
      <c r="BK208" s="73"/>
      <c r="BL208" s="73" t="n">
        <v>97</v>
      </c>
    </row>
    <row r="209" customFormat="false" ht="15" hidden="false" customHeight="true" outlineLevel="0" collapsed="false">
      <c r="A209" s="72" t="s">
        <v>675</v>
      </c>
      <c r="B209" s="12" t="s">
        <v>676</v>
      </c>
      <c r="C209" s="12" t="s">
        <v>677</v>
      </c>
      <c r="D209" s="12"/>
      <c r="E209" s="12"/>
      <c r="F209" s="12"/>
      <c r="G209" s="12" t="s">
        <v>235</v>
      </c>
      <c r="H209" s="73" t="n">
        <v>12.4</v>
      </c>
      <c r="I209" s="106" t="n">
        <v>0</v>
      </c>
      <c r="J209" s="73" t="n">
        <f aca="false">H209*AO209</f>
        <v>0</v>
      </c>
      <c r="K209" s="73" t="n">
        <f aca="false">H209*AP209</f>
        <v>0</v>
      </c>
      <c r="L209" s="73" t="n">
        <f aca="false">H209*I209</f>
        <v>0</v>
      </c>
      <c r="M209" s="107" t="s">
        <v>236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0</v>
      </c>
      <c r="AE209" s="73" t="n">
        <f aca="false">IF(AQ209="7",BI209,0)</f>
        <v>0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95" t="s">
        <v>80</v>
      </c>
      <c r="AJ209" s="73" t="n">
        <f aca="false">IF(AN209=0,L209,0)</f>
        <v>0</v>
      </c>
      <c r="AK209" s="73" t="n">
        <f aca="false">IF(AN209=15,L209,0)</f>
        <v>0</v>
      </c>
      <c r="AL209" s="73" t="n">
        <f aca="false">IF(AN209=21,L209,0)</f>
        <v>0</v>
      </c>
      <c r="AN209" s="73" t="n">
        <v>15</v>
      </c>
      <c r="AO209" s="73" t="n">
        <f aca="false">I209*0</f>
        <v>0</v>
      </c>
      <c r="AP209" s="73" t="n">
        <f aca="false">I209*(1-0)</f>
        <v>0</v>
      </c>
      <c r="AQ209" s="74" t="s">
        <v>92</v>
      </c>
      <c r="AV209" s="73" t="n">
        <f aca="false">AW209+AX209</f>
        <v>0</v>
      </c>
      <c r="AW209" s="73" t="n">
        <f aca="false">H209*AO209</f>
        <v>0</v>
      </c>
      <c r="AX209" s="73" t="n">
        <f aca="false">H209*AP209</f>
        <v>0</v>
      </c>
      <c r="AY209" s="74" t="s">
        <v>674</v>
      </c>
      <c r="AZ209" s="74" t="s">
        <v>601</v>
      </c>
      <c r="BA209" s="95" t="s">
        <v>239</v>
      </c>
      <c r="BB209" s="108" t="n">
        <v>100010</v>
      </c>
      <c r="BC209" s="73" t="n">
        <f aca="false">AW209+AX209</f>
        <v>0</v>
      </c>
      <c r="BD209" s="73" t="n">
        <f aca="false">I209/(100-BE209)*100</f>
        <v>0</v>
      </c>
      <c r="BE209" s="73" t="n">
        <v>0</v>
      </c>
      <c r="BF209" s="73" t="n">
        <f aca="false">209</f>
        <v>209</v>
      </c>
      <c r="BH209" s="73" t="n">
        <f aca="false">H209*AO209</f>
        <v>0</v>
      </c>
      <c r="BI209" s="73" t="n">
        <f aca="false">H209*AP209</f>
        <v>0</v>
      </c>
      <c r="BJ209" s="73" t="n">
        <f aca="false">H209*I209</f>
        <v>0</v>
      </c>
      <c r="BK209" s="73"/>
      <c r="BL209" s="73" t="n">
        <v>97</v>
      </c>
    </row>
    <row r="210" customFormat="false" ht="15" hidden="false" customHeight="true" outlineLevel="0" collapsed="false">
      <c r="A210" s="101"/>
      <c r="B210" s="102" t="s">
        <v>174</v>
      </c>
      <c r="C210" s="102" t="s">
        <v>175</v>
      </c>
      <c r="D210" s="102"/>
      <c r="E210" s="102"/>
      <c r="F210" s="102"/>
      <c r="G210" s="103" t="s">
        <v>73</v>
      </c>
      <c r="H210" s="103" t="s">
        <v>73</v>
      </c>
      <c r="I210" s="86" t="s">
        <v>73</v>
      </c>
      <c r="J210" s="104" t="n">
        <f aca="false">SUM(J211:J211)</f>
        <v>0</v>
      </c>
      <c r="K210" s="104" t="n">
        <f aca="false">SUM(K211:K211)</f>
        <v>0</v>
      </c>
      <c r="L210" s="104" t="n">
        <f aca="false">SUM(L211:L211)</f>
        <v>0</v>
      </c>
      <c r="M210" s="105"/>
      <c r="AI210" s="95" t="s">
        <v>80</v>
      </c>
      <c r="AS210" s="104" t="n">
        <f aca="false">SUM(AJ211:AJ211)</f>
        <v>0</v>
      </c>
      <c r="AT210" s="104" t="n">
        <f aca="false">SUM(AK211:AK211)</f>
        <v>0</v>
      </c>
      <c r="AU210" s="104" t="n">
        <f aca="false">SUM(AL211:AL211)</f>
        <v>0</v>
      </c>
    </row>
    <row r="211" customFormat="false" ht="15" hidden="false" customHeight="true" outlineLevel="0" collapsed="false">
      <c r="A211" s="72" t="s">
        <v>678</v>
      </c>
      <c r="B211" s="12" t="s">
        <v>679</v>
      </c>
      <c r="C211" s="12" t="s">
        <v>680</v>
      </c>
      <c r="D211" s="12"/>
      <c r="E211" s="12"/>
      <c r="F211" s="12"/>
      <c r="G211" s="12" t="s">
        <v>472</v>
      </c>
      <c r="H211" s="73" t="n">
        <v>38.03723</v>
      </c>
      <c r="I211" s="106" t="n">
        <v>0</v>
      </c>
      <c r="J211" s="73" t="n">
        <f aca="false">H211*AO211</f>
        <v>0</v>
      </c>
      <c r="K211" s="73" t="n">
        <f aca="false">H211*AP211</f>
        <v>0</v>
      </c>
      <c r="L211" s="73" t="n">
        <f aca="false">H211*I211</f>
        <v>0</v>
      </c>
      <c r="M211" s="107" t="s">
        <v>236</v>
      </c>
      <c r="Z211" s="73" t="n">
        <f aca="false">IF(AQ211="5",BJ211,0)</f>
        <v>0</v>
      </c>
      <c r="AB211" s="73" t="n">
        <f aca="false">IF(AQ211="1",BH211,0)</f>
        <v>0</v>
      </c>
      <c r="AC211" s="73" t="n">
        <f aca="false">IF(AQ211="1",BI211,0)</f>
        <v>0</v>
      </c>
      <c r="AD211" s="73" t="n">
        <f aca="false">IF(AQ211="7",BH211,0)</f>
        <v>0</v>
      </c>
      <c r="AE211" s="73" t="n">
        <f aca="false">IF(AQ211="7",BI211,0)</f>
        <v>0</v>
      </c>
      <c r="AF211" s="73" t="n">
        <f aca="false">IF(AQ211="2",BH211,0)</f>
        <v>0</v>
      </c>
      <c r="AG211" s="73" t="n">
        <f aca="false">IF(AQ211="2",BI211,0)</f>
        <v>0</v>
      </c>
      <c r="AH211" s="73" t="n">
        <f aca="false">IF(AQ211="0",BJ211,0)</f>
        <v>0</v>
      </c>
      <c r="AI211" s="95" t="s">
        <v>80</v>
      </c>
      <c r="AJ211" s="73" t="n">
        <f aca="false">IF(AN211=0,L211,0)</f>
        <v>0</v>
      </c>
      <c r="AK211" s="73" t="n">
        <f aca="false">IF(AN211=15,L211,0)</f>
        <v>0</v>
      </c>
      <c r="AL211" s="73" t="n">
        <f aca="false">IF(AN211=21,L211,0)</f>
        <v>0</v>
      </c>
      <c r="AN211" s="73" t="n">
        <v>15</v>
      </c>
      <c r="AO211" s="73" t="n">
        <f aca="false">I211*0</f>
        <v>0</v>
      </c>
      <c r="AP211" s="73" t="n">
        <f aca="false">I211*(1-0)</f>
        <v>0</v>
      </c>
      <c r="AQ211" s="74" t="s">
        <v>99</v>
      </c>
      <c r="AV211" s="73" t="n">
        <f aca="false">AW211+AX211</f>
        <v>0</v>
      </c>
      <c r="AW211" s="73" t="n">
        <f aca="false">H211*AO211</f>
        <v>0</v>
      </c>
      <c r="AX211" s="73" t="n">
        <f aca="false">H211*AP211</f>
        <v>0</v>
      </c>
      <c r="AY211" s="74" t="s">
        <v>681</v>
      </c>
      <c r="AZ211" s="74" t="s">
        <v>601</v>
      </c>
      <c r="BA211" s="95" t="s">
        <v>239</v>
      </c>
      <c r="BB211" s="108" t="n">
        <v>100011</v>
      </c>
      <c r="BC211" s="73" t="n">
        <f aca="false">AW211+AX211</f>
        <v>0</v>
      </c>
      <c r="BD211" s="73" t="n">
        <f aca="false">I211/(100-BE211)*100</f>
        <v>0</v>
      </c>
      <c r="BE211" s="73" t="n">
        <v>0</v>
      </c>
      <c r="BF211" s="73" t="n">
        <f aca="false">211</f>
        <v>211</v>
      </c>
      <c r="BH211" s="73" t="n">
        <f aca="false">H211*AO211</f>
        <v>0</v>
      </c>
      <c r="BI211" s="73" t="n">
        <f aca="false">H211*AP211</f>
        <v>0</v>
      </c>
      <c r="BJ211" s="73" t="n">
        <f aca="false">H211*I211</f>
        <v>0</v>
      </c>
      <c r="BK211" s="73"/>
      <c r="BL211" s="73"/>
    </row>
    <row r="212" customFormat="false" ht="15" hidden="false" customHeight="true" outlineLevel="0" collapsed="false">
      <c r="A212" s="101"/>
      <c r="B212" s="102" t="s">
        <v>176</v>
      </c>
      <c r="C212" s="102" t="s">
        <v>177</v>
      </c>
      <c r="D212" s="102"/>
      <c r="E212" s="102"/>
      <c r="F212" s="102"/>
      <c r="G212" s="103" t="s">
        <v>73</v>
      </c>
      <c r="H212" s="103" t="s">
        <v>73</v>
      </c>
      <c r="I212" s="86" t="s">
        <v>73</v>
      </c>
      <c r="J212" s="104" t="n">
        <f aca="false">SUM(J213:J221)</f>
        <v>0</v>
      </c>
      <c r="K212" s="104" t="n">
        <f aca="false">SUM(K213:K221)</f>
        <v>0</v>
      </c>
      <c r="L212" s="104" t="n">
        <f aca="false">SUM(L213:L221)</f>
        <v>0</v>
      </c>
      <c r="M212" s="105"/>
      <c r="AI212" s="95" t="s">
        <v>80</v>
      </c>
      <c r="AS212" s="104" t="n">
        <f aca="false">SUM(AJ213:AJ221)</f>
        <v>0</v>
      </c>
      <c r="AT212" s="104" t="n">
        <f aca="false">SUM(AK213:AK221)</f>
        <v>0</v>
      </c>
      <c r="AU212" s="104" t="n">
        <f aca="false">SUM(AL213:AL221)</f>
        <v>0</v>
      </c>
    </row>
    <row r="213" customFormat="false" ht="15" hidden="false" customHeight="true" outlineLevel="0" collapsed="false">
      <c r="A213" s="72" t="s">
        <v>682</v>
      </c>
      <c r="B213" s="12" t="s">
        <v>683</v>
      </c>
      <c r="C213" s="12" t="s">
        <v>684</v>
      </c>
      <c r="D213" s="12"/>
      <c r="E213" s="12"/>
      <c r="F213" s="12"/>
      <c r="G213" s="12" t="s">
        <v>472</v>
      </c>
      <c r="H213" s="73" t="n">
        <v>2.23863</v>
      </c>
      <c r="I213" s="106" t="n">
        <v>0</v>
      </c>
      <c r="J213" s="73" t="n">
        <f aca="false">H213*AO213</f>
        <v>0</v>
      </c>
      <c r="K213" s="73" t="n">
        <f aca="false">H213*AP213</f>
        <v>0</v>
      </c>
      <c r="L213" s="73" t="n">
        <f aca="false">H213*I213</f>
        <v>0</v>
      </c>
      <c r="M213" s="107" t="s">
        <v>236</v>
      </c>
      <c r="Z213" s="73" t="n">
        <f aca="false">IF(AQ213="5",BJ213,0)</f>
        <v>0</v>
      </c>
      <c r="AB213" s="73" t="n">
        <f aca="false">IF(AQ213="1",BH213,0)</f>
        <v>0</v>
      </c>
      <c r="AC213" s="73" t="n">
        <f aca="false">IF(AQ213="1",BI213,0)</f>
        <v>0</v>
      </c>
      <c r="AD213" s="73" t="n">
        <f aca="false">IF(AQ213="7",BH213,0)</f>
        <v>0</v>
      </c>
      <c r="AE213" s="73" t="n">
        <f aca="false">IF(AQ213="7",BI213,0)</f>
        <v>0</v>
      </c>
      <c r="AF213" s="73" t="n">
        <f aca="false">IF(AQ213="2",BH213,0)</f>
        <v>0</v>
      </c>
      <c r="AG213" s="73" t="n">
        <f aca="false">IF(AQ213="2",BI213,0)</f>
        <v>0</v>
      </c>
      <c r="AH213" s="73" t="n">
        <f aca="false">IF(AQ213="0",BJ213,0)</f>
        <v>0</v>
      </c>
      <c r="AI213" s="95" t="s">
        <v>80</v>
      </c>
      <c r="AJ213" s="73" t="n">
        <f aca="false">IF(AN213=0,L213,0)</f>
        <v>0</v>
      </c>
      <c r="AK213" s="73" t="n">
        <f aca="false">IF(AN213=15,L213,0)</f>
        <v>0</v>
      </c>
      <c r="AL213" s="73" t="n">
        <f aca="false">IF(AN213=21,L213,0)</f>
        <v>0</v>
      </c>
      <c r="AN213" s="73" t="n">
        <v>15</v>
      </c>
      <c r="AO213" s="73" t="n">
        <f aca="false">I213*0</f>
        <v>0</v>
      </c>
      <c r="AP213" s="73" t="n">
        <f aca="false">I213*(1-0)</f>
        <v>0</v>
      </c>
      <c r="AQ213" s="74" t="s">
        <v>99</v>
      </c>
      <c r="AV213" s="73" t="n">
        <f aca="false">AW213+AX213</f>
        <v>0</v>
      </c>
      <c r="AW213" s="73" t="n">
        <f aca="false">H213*AO213</f>
        <v>0</v>
      </c>
      <c r="AX213" s="73" t="n">
        <f aca="false">H213*AP213</f>
        <v>0</v>
      </c>
      <c r="AY213" s="74" t="s">
        <v>685</v>
      </c>
      <c r="AZ213" s="74" t="s">
        <v>601</v>
      </c>
      <c r="BA213" s="95" t="s">
        <v>239</v>
      </c>
      <c r="BB213" s="108" t="n">
        <v>100012</v>
      </c>
      <c r="BC213" s="73" t="n">
        <f aca="false">AW213+AX213</f>
        <v>0</v>
      </c>
      <c r="BD213" s="73" t="n">
        <f aca="false">I213/(100-BE213)*100</f>
        <v>0</v>
      </c>
      <c r="BE213" s="73" t="n">
        <v>0</v>
      </c>
      <c r="BF213" s="73" t="n">
        <f aca="false">213</f>
        <v>213</v>
      </c>
      <c r="BH213" s="73" t="n">
        <f aca="false">H213*AO213</f>
        <v>0</v>
      </c>
      <c r="BI213" s="73" t="n">
        <f aca="false">H213*AP213</f>
        <v>0</v>
      </c>
      <c r="BJ213" s="73" t="n">
        <f aca="false">H213*I213</f>
        <v>0</v>
      </c>
      <c r="BK213" s="73"/>
      <c r="BL213" s="73"/>
    </row>
    <row r="214" customFormat="false" ht="15" hidden="false" customHeight="true" outlineLevel="0" collapsed="false">
      <c r="A214" s="72" t="s">
        <v>686</v>
      </c>
      <c r="B214" s="12" t="s">
        <v>687</v>
      </c>
      <c r="C214" s="12" t="s">
        <v>688</v>
      </c>
      <c r="D214" s="12"/>
      <c r="E214" s="12"/>
      <c r="F214" s="12"/>
      <c r="G214" s="12" t="s">
        <v>472</v>
      </c>
      <c r="H214" s="73" t="n">
        <v>3.8555</v>
      </c>
      <c r="I214" s="106" t="n">
        <v>0</v>
      </c>
      <c r="J214" s="73" t="n">
        <f aca="false">H214*AO214</f>
        <v>0</v>
      </c>
      <c r="K214" s="73" t="n">
        <f aca="false">H214*AP214</f>
        <v>0</v>
      </c>
      <c r="L214" s="73" t="n">
        <f aca="false">H214*I214</f>
        <v>0</v>
      </c>
      <c r="M214" s="107" t="s">
        <v>236</v>
      </c>
      <c r="Z214" s="73" t="n">
        <f aca="false">IF(AQ214="5",BJ214,0)</f>
        <v>0</v>
      </c>
      <c r="AB214" s="73" t="n">
        <f aca="false">IF(AQ214="1",BH214,0)</f>
        <v>0</v>
      </c>
      <c r="AC214" s="73" t="n">
        <f aca="false">IF(AQ214="1",BI214,0)</f>
        <v>0</v>
      </c>
      <c r="AD214" s="73" t="n">
        <f aca="false">IF(AQ214="7",BH214,0)</f>
        <v>0</v>
      </c>
      <c r="AE214" s="73" t="n">
        <f aca="false">IF(AQ214="7",BI214,0)</f>
        <v>0</v>
      </c>
      <c r="AF214" s="73" t="n">
        <f aca="false">IF(AQ214="2",BH214,0)</f>
        <v>0</v>
      </c>
      <c r="AG214" s="73" t="n">
        <f aca="false">IF(AQ214="2",BI214,0)</f>
        <v>0</v>
      </c>
      <c r="AH214" s="73" t="n">
        <f aca="false">IF(AQ214="0",BJ214,0)</f>
        <v>0</v>
      </c>
      <c r="AI214" s="95" t="s">
        <v>80</v>
      </c>
      <c r="AJ214" s="73" t="n">
        <f aca="false">IF(AN214=0,L214,0)</f>
        <v>0</v>
      </c>
      <c r="AK214" s="73" t="n">
        <f aca="false">IF(AN214=15,L214,0)</f>
        <v>0</v>
      </c>
      <c r="AL214" s="73" t="n">
        <f aca="false">IF(AN214=21,L214,0)</f>
        <v>0</v>
      </c>
      <c r="AN214" s="73" t="n">
        <v>15</v>
      </c>
      <c r="AO214" s="73" t="n">
        <f aca="false">I214*0</f>
        <v>0</v>
      </c>
      <c r="AP214" s="73" t="n">
        <f aca="false">I214*(1-0)</f>
        <v>0</v>
      </c>
      <c r="AQ214" s="74" t="s">
        <v>99</v>
      </c>
      <c r="AV214" s="73" t="n">
        <f aca="false">AW214+AX214</f>
        <v>0</v>
      </c>
      <c r="AW214" s="73" t="n">
        <f aca="false">H214*AO214</f>
        <v>0</v>
      </c>
      <c r="AX214" s="73" t="n">
        <f aca="false">H214*AP214</f>
        <v>0</v>
      </c>
      <c r="AY214" s="74" t="s">
        <v>685</v>
      </c>
      <c r="AZ214" s="74" t="s">
        <v>601</v>
      </c>
      <c r="BA214" s="95" t="s">
        <v>239</v>
      </c>
      <c r="BB214" s="108" t="n">
        <v>100012</v>
      </c>
      <c r="BC214" s="73" t="n">
        <f aca="false">AW214+AX214</f>
        <v>0</v>
      </c>
      <c r="BD214" s="73" t="n">
        <f aca="false">I214/(100-BE214)*100</f>
        <v>0</v>
      </c>
      <c r="BE214" s="73" t="n">
        <v>0</v>
      </c>
      <c r="BF214" s="73" t="n">
        <f aca="false">214</f>
        <v>214</v>
      </c>
      <c r="BH214" s="73" t="n">
        <f aca="false">H214*AO214</f>
        <v>0</v>
      </c>
      <c r="BI214" s="73" t="n">
        <f aca="false">H214*AP214</f>
        <v>0</v>
      </c>
      <c r="BJ214" s="73" t="n">
        <f aca="false">H214*I214</f>
        <v>0</v>
      </c>
      <c r="BK214" s="73"/>
      <c r="BL214" s="73"/>
    </row>
    <row r="215" customFormat="false" ht="15" hidden="false" customHeight="true" outlineLevel="0" collapsed="false">
      <c r="A215" s="72" t="s">
        <v>689</v>
      </c>
      <c r="B215" s="12" t="s">
        <v>690</v>
      </c>
      <c r="C215" s="12" t="s">
        <v>691</v>
      </c>
      <c r="D215" s="12"/>
      <c r="E215" s="12"/>
      <c r="F215" s="12"/>
      <c r="G215" s="12" t="s">
        <v>472</v>
      </c>
      <c r="H215" s="73" t="n">
        <v>0.34043</v>
      </c>
      <c r="I215" s="106" t="n">
        <v>0</v>
      </c>
      <c r="J215" s="73" t="n">
        <f aca="false">H215*AO215</f>
        <v>0</v>
      </c>
      <c r="K215" s="73" t="n">
        <f aca="false">H215*AP215</f>
        <v>0</v>
      </c>
      <c r="L215" s="73" t="n">
        <f aca="false">H215*I215</f>
        <v>0</v>
      </c>
      <c r="M215" s="107" t="s">
        <v>236</v>
      </c>
      <c r="Z215" s="73" t="n">
        <f aca="false">IF(AQ215="5",BJ215,0)</f>
        <v>0</v>
      </c>
      <c r="AB215" s="73" t="n">
        <f aca="false">IF(AQ215="1",BH215,0)</f>
        <v>0</v>
      </c>
      <c r="AC215" s="73" t="n">
        <f aca="false">IF(AQ215="1",BI215,0)</f>
        <v>0</v>
      </c>
      <c r="AD215" s="73" t="n">
        <f aca="false">IF(AQ215="7",BH215,0)</f>
        <v>0</v>
      </c>
      <c r="AE215" s="73" t="n">
        <f aca="false">IF(AQ215="7",BI215,0)</f>
        <v>0</v>
      </c>
      <c r="AF215" s="73" t="n">
        <f aca="false">IF(AQ215="2",BH215,0)</f>
        <v>0</v>
      </c>
      <c r="AG215" s="73" t="n">
        <f aca="false">IF(AQ215="2",BI215,0)</f>
        <v>0</v>
      </c>
      <c r="AH215" s="73" t="n">
        <f aca="false">IF(AQ215="0",BJ215,0)</f>
        <v>0</v>
      </c>
      <c r="AI215" s="95" t="s">
        <v>80</v>
      </c>
      <c r="AJ215" s="73" t="n">
        <f aca="false">IF(AN215=0,L215,0)</f>
        <v>0</v>
      </c>
      <c r="AK215" s="73" t="n">
        <f aca="false">IF(AN215=15,L215,0)</f>
        <v>0</v>
      </c>
      <c r="AL215" s="73" t="n">
        <f aca="false">IF(AN215=21,L215,0)</f>
        <v>0</v>
      </c>
      <c r="AN215" s="73" t="n">
        <v>15</v>
      </c>
      <c r="AO215" s="73" t="n">
        <f aca="false">I215*0</f>
        <v>0</v>
      </c>
      <c r="AP215" s="73" t="n">
        <f aca="false">I215*(1-0)</f>
        <v>0</v>
      </c>
      <c r="AQ215" s="74" t="s">
        <v>99</v>
      </c>
      <c r="AV215" s="73" t="n">
        <f aca="false">AW215+AX215</f>
        <v>0</v>
      </c>
      <c r="AW215" s="73" t="n">
        <f aca="false">H215*AO215</f>
        <v>0</v>
      </c>
      <c r="AX215" s="73" t="n">
        <f aca="false">H215*AP215</f>
        <v>0</v>
      </c>
      <c r="AY215" s="74" t="s">
        <v>685</v>
      </c>
      <c r="AZ215" s="74" t="s">
        <v>601</v>
      </c>
      <c r="BA215" s="95" t="s">
        <v>239</v>
      </c>
      <c r="BB215" s="108" t="n">
        <v>100012</v>
      </c>
      <c r="BC215" s="73" t="n">
        <f aca="false">AW215+AX215</f>
        <v>0</v>
      </c>
      <c r="BD215" s="73" t="n">
        <f aca="false">I215/(100-BE215)*100</f>
        <v>0</v>
      </c>
      <c r="BE215" s="73" t="n">
        <v>0</v>
      </c>
      <c r="BF215" s="73" t="n">
        <f aca="false">215</f>
        <v>215</v>
      </c>
      <c r="BH215" s="73" t="n">
        <f aca="false">H215*AO215</f>
        <v>0</v>
      </c>
      <c r="BI215" s="73" t="n">
        <f aca="false">H215*AP215</f>
        <v>0</v>
      </c>
      <c r="BJ215" s="73" t="n">
        <f aca="false">H215*I215</f>
        <v>0</v>
      </c>
      <c r="BK215" s="73"/>
      <c r="BL215" s="73"/>
    </row>
    <row r="216" customFormat="false" ht="15" hidden="false" customHeight="true" outlineLevel="0" collapsed="false">
      <c r="A216" s="72" t="s">
        <v>692</v>
      </c>
      <c r="B216" s="12" t="s">
        <v>693</v>
      </c>
      <c r="C216" s="12" t="s">
        <v>694</v>
      </c>
      <c r="D216" s="12"/>
      <c r="E216" s="12"/>
      <c r="F216" s="12"/>
      <c r="G216" s="12" t="s">
        <v>472</v>
      </c>
      <c r="H216" s="73" t="n">
        <v>0.02338</v>
      </c>
      <c r="I216" s="106" t="n">
        <v>0</v>
      </c>
      <c r="J216" s="73" t="n">
        <f aca="false">H216*AO216</f>
        <v>0</v>
      </c>
      <c r="K216" s="73" t="n">
        <f aca="false">H216*AP216</f>
        <v>0</v>
      </c>
      <c r="L216" s="73" t="n">
        <f aca="false">H216*I216</f>
        <v>0</v>
      </c>
      <c r="M216" s="107" t="s">
        <v>236</v>
      </c>
      <c r="Z216" s="73" t="n">
        <f aca="false">IF(AQ216="5",BJ216,0)</f>
        <v>0</v>
      </c>
      <c r="AB216" s="73" t="n">
        <f aca="false">IF(AQ216="1",BH216,0)</f>
        <v>0</v>
      </c>
      <c r="AC216" s="73" t="n">
        <f aca="false">IF(AQ216="1",BI216,0)</f>
        <v>0</v>
      </c>
      <c r="AD216" s="73" t="n">
        <f aca="false">IF(AQ216="7",BH216,0)</f>
        <v>0</v>
      </c>
      <c r="AE216" s="73" t="n">
        <f aca="false">IF(AQ216="7",BI216,0)</f>
        <v>0</v>
      </c>
      <c r="AF216" s="73" t="n">
        <f aca="false">IF(AQ216="2",BH216,0)</f>
        <v>0</v>
      </c>
      <c r="AG216" s="73" t="n">
        <f aca="false">IF(AQ216="2",BI216,0)</f>
        <v>0</v>
      </c>
      <c r="AH216" s="73" t="n">
        <f aca="false">IF(AQ216="0",BJ216,0)</f>
        <v>0</v>
      </c>
      <c r="AI216" s="95" t="s">
        <v>80</v>
      </c>
      <c r="AJ216" s="73" t="n">
        <f aca="false">IF(AN216=0,L216,0)</f>
        <v>0</v>
      </c>
      <c r="AK216" s="73" t="n">
        <f aca="false">IF(AN216=15,L216,0)</f>
        <v>0</v>
      </c>
      <c r="AL216" s="73" t="n">
        <f aca="false">IF(AN216=21,L216,0)</f>
        <v>0</v>
      </c>
      <c r="AN216" s="73" t="n">
        <v>15</v>
      </c>
      <c r="AO216" s="73" t="n">
        <f aca="false">I216*0</f>
        <v>0</v>
      </c>
      <c r="AP216" s="73" t="n">
        <f aca="false">I216*(1-0)</f>
        <v>0</v>
      </c>
      <c r="AQ216" s="74" t="s">
        <v>99</v>
      </c>
      <c r="AV216" s="73" t="n">
        <f aca="false">AW216+AX216</f>
        <v>0</v>
      </c>
      <c r="AW216" s="73" t="n">
        <f aca="false">H216*AO216</f>
        <v>0</v>
      </c>
      <c r="AX216" s="73" t="n">
        <f aca="false">H216*AP216</f>
        <v>0</v>
      </c>
      <c r="AY216" s="74" t="s">
        <v>685</v>
      </c>
      <c r="AZ216" s="74" t="s">
        <v>601</v>
      </c>
      <c r="BA216" s="95" t="s">
        <v>239</v>
      </c>
      <c r="BB216" s="108" t="n">
        <v>100012</v>
      </c>
      <c r="BC216" s="73" t="n">
        <f aca="false">AW216+AX216</f>
        <v>0</v>
      </c>
      <c r="BD216" s="73" t="n">
        <f aca="false">I216/(100-BE216)*100</f>
        <v>0</v>
      </c>
      <c r="BE216" s="73" t="n">
        <v>0</v>
      </c>
      <c r="BF216" s="73" t="n">
        <f aca="false">216</f>
        <v>216</v>
      </c>
      <c r="BH216" s="73" t="n">
        <f aca="false">H216*AO216</f>
        <v>0</v>
      </c>
      <c r="BI216" s="73" t="n">
        <f aca="false">H216*AP216</f>
        <v>0</v>
      </c>
      <c r="BJ216" s="73" t="n">
        <f aca="false">H216*I216</f>
        <v>0</v>
      </c>
      <c r="BK216" s="73"/>
      <c r="BL216" s="73"/>
    </row>
    <row r="217" customFormat="false" ht="15" hidden="false" customHeight="true" outlineLevel="0" collapsed="false">
      <c r="A217" s="72" t="s">
        <v>695</v>
      </c>
      <c r="B217" s="12" t="s">
        <v>696</v>
      </c>
      <c r="C217" s="12" t="s">
        <v>697</v>
      </c>
      <c r="D217" s="12"/>
      <c r="E217" s="12"/>
      <c r="F217" s="12"/>
      <c r="G217" s="12" t="s">
        <v>472</v>
      </c>
      <c r="H217" s="73" t="n">
        <v>6.77811</v>
      </c>
      <c r="I217" s="106" t="n">
        <v>0</v>
      </c>
      <c r="J217" s="73" t="n">
        <f aca="false">H217*AO217</f>
        <v>0</v>
      </c>
      <c r="K217" s="73" t="n">
        <f aca="false">H217*AP217</f>
        <v>0</v>
      </c>
      <c r="L217" s="73" t="n">
        <f aca="false">H217*I217</f>
        <v>0</v>
      </c>
      <c r="M217" s="107" t="s">
        <v>236</v>
      </c>
      <c r="Z217" s="73" t="n">
        <f aca="false">IF(AQ217="5",BJ217,0)</f>
        <v>0</v>
      </c>
      <c r="AB217" s="73" t="n">
        <f aca="false">IF(AQ217="1",BH217,0)</f>
        <v>0</v>
      </c>
      <c r="AC217" s="73" t="n">
        <f aca="false">IF(AQ217="1",BI217,0)</f>
        <v>0</v>
      </c>
      <c r="AD217" s="73" t="n">
        <f aca="false">IF(AQ217="7",BH217,0)</f>
        <v>0</v>
      </c>
      <c r="AE217" s="73" t="n">
        <f aca="false">IF(AQ217="7",BI217,0)</f>
        <v>0</v>
      </c>
      <c r="AF217" s="73" t="n">
        <f aca="false">IF(AQ217="2",BH217,0)</f>
        <v>0</v>
      </c>
      <c r="AG217" s="73" t="n">
        <f aca="false">IF(AQ217="2",BI217,0)</f>
        <v>0</v>
      </c>
      <c r="AH217" s="73" t="n">
        <f aca="false">IF(AQ217="0",BJ217,0)</f>
        <v>0</v>
      </c>
      <c r="AI217" s="95" t="s">
        <v>80</v>
      </c>
      <c r="AJ217" s="73" t="n">
        <f aca="false">IF(AN217=0,L217,0)</f>
        <v>0</v>
      </c>
      <c r="AK217" s="73" t="n">
        <f aca="false">IF(AN217=15,L217,0)</f>
        <v>0</v>
      </c>
      <c r="AL217" s="73" t="n">
        <f aca="false">IF(AN217=21,L217,0)</f>
        <v>0</v>
      </c>
      <c r="AN217" s="73" t="n">
        <v>15</v>
      </c>
      <c r="AO217" s="73" t="n">
        <f aca="false">I217*0</f>
        <v>0</v>
      </c>
      <c r="AP217" s="73" t="n">
        <f aca="false">I217*(1-0)</f>
        <v>0</v>
      </c>
      <c r="AQ217" s="74" t="s">
        <v>99</v>
      </c>
      <c r="AV217" s="73" t="n">
        <f aca="false">AW217+AX217</f>
        <v>0</v>
      </c>
      <c r="AW217" s="73" t="n">
        <f aca="false">H217*AO217</f>
        <v>0</v>
      </c>
      <c r="AX217" s="73" t="n">
        <f aca="false">H217*AP217</f>
        <v>0</v>
      </c>
      <c r="AY217" s="74" t="s">
        <v>685</v>
      </c>
      <c r="AZ217" s="74" t="s">
        <v>601</v>
      </c>
      <c r="BA217" s="95" t="s">
        <v>239</v>
      </c>
      <c r="BB217" s="108" t="n">
        <v>100012</v>
      </c>
      <c r="BC217" s="73" t="n">
        <f aca="false">AW217+AX217</f>
        <v>0</v>
      </c>
      <c r="BD217" s="73" t="n">
        <f aca="false">I217/(100-BE217)*100</f>
        <v>0</v>
      </c>
      <c r="BE217" s="73" t="n">
        <v>0</v>
      </c>
      <c r="BF217" s="73" t="n">
        <f aca="false">217</f>
        <v>217</v>
      </c>
      <c r="BH217" s="73" t="n">
        <f aca="false">H217*AO217</f>
        <v>0</v>
      </c>
      <c r="BI217" s="73" t="n">
        <f aca="false">H217*AP217</f>
        <v>0</v>
      </c>
      <c r="BJ217" s="73" t="n">
        <f aca="false">H217*I217</f>
        <v>0</v>
      </c>
      <c r="BK217" s="73"/>
      <c r="BL217" s="73"/>
    </row>
    <row r="218" customFormat="false" ht="15" hidden="false" customHeight="true" outlineLevel="0" collapsed="false">
      <c r="A218" s="72" t="s">
        <v>698</v>
      </c>
      <c r="B218" s="12" t="s">
        <v>699</v>
      </c>
      <c r="C218" s="12" t="s">
        <v>700</v>
      </c>
      <c r="D218" s="12"/>
      <c r="E218" s="12"/>
      <c r="F218" s="12"/>
      <c r="G218" s="12" t="s">
        <v>472</v>
      </c>
      <c r="H218" s="73" t="n">
        <v>6.77811</v>
      </c>
      <c r="I218" s="106" t="n">
        <v>0</v>
      </c>
      <c r="J218" s="73" t="n">
        <f aca="false">H218*AO218</f>
        <v>0</v>
      </c>
      <c r="K218" s="73" t="n">
        <f aca="false">H218*AP218</f>
        <v>0</v>
      </c>
      <c r="L218" s="73" t="n">
        <f aca="false">H218*I218</f>
        <v>0</v>
      </c>
      <c r="M218" s="107" t="s">
        <v>236</v>
      </c>
      <c r="Z218" s="73" t="n">
        <f aca="false">IF(AQ218="5",BJ218,0)</f>
        <v>0</v>
      </c>
      <c r="AB218" s="73" t="n">
        <f aca="false">IF(AQ218="1",BH218,0)</f>
        <v>0</v>
      </c>
      <c r="AC218" s="73" t="n">
        <f aca="false">IF(AQ218="1",BI218,0)</f>
        <v>0</v>
      </c>
      <c r="AD218" s="73" t="n">
        <f aca="false">IF(AQ218="7",BH218,0)</f>
        <v>0</v>
      </c>
      <c r="AE218" s="73" t="n">
        <f aca="false">IF(AQ218="7",BI218,0)</f>
        <v>0</v>
      </c>
      <c r="AF218" s="73" t="n">
        <f aca="false">IF(AQ218="2",BH218,0)</f>
        <v>0</v>
      </c>
      <c r="AG218" s="73" t="n">
        <f aca="false">IF(AQ218="2",BI218,0)</f>
        <v>0</v>
      </c>
      <c r="AH218" s="73" t="n">
        <f aca="false">IF(AQ218="0",BJ218,0)</f>
        <v>0</v>
      </c>
      <c r="AI218" s="95" t="s">
        <v>80</v>
      </c>
      <c r="AJ218" s="73" t="n">
        <f aca="false">IF(AN218=0,L218,0)</f>
        <v>0</v>
      </c>
      <c r="AK218" s="73" t="n">
        <f aca="false">IF(AN218=15,L218,0)</f>
        <v>0</v>
      </c>
      <c r="AL218" s="73" t="n">
        <f aca="false">IF(AN218=21,L218,0)</f>
        <v>0</v>
      </c>
      <c r="AN218" s="73" t="n">
        <v>15</v>
      </c>
      <c r="AO218" s="73" t="n">
        <f aca="false">I218*0</f>
        <v>0</v>
      </c>
      <c r="AP218" s="73" t="n">
        <f aca="false">I218*(1-0)</f>
        <v>0</v>
      </c>
      <c r="AQ218" s="74" t="s">
        <v>99</v>
      </c>
      <c r="AV218" s="73" t="n">
        <f aca="false">AW218+AX218</f>
        <v>0</v>
      </c>
      <c r="AW218" s="73" t="n">
        <f aca="false">H218*AO218</f>
        <v>0</v>
      </c>
      <c r="AX218" s="73" t="n">
        <f aca="false">H218*AP218</f>
        <v>0</v>
      </c>
      <c r="AY218" s="74" t="s">
        <v>685</v>
      </c>
      <c r="AZ218" s="74" t="s">
        <v>601</v>
      </c>
      <c r="BA218" s="95" t="s">
        <v>239</v>
      </c>
      <c r="BB218" s="108" t="n">
        <v>100012</v>
      </c>
      <c r="BC218" s="73" t="n">
        <f aca="false">AW218+AX218</f>
        <v>0</v>
      </c>
      <c r="BD218" s="73" t="n">
        <f aca="false">I218/(100-BE218)*100</f>
        <v>0</v>
      </c>
      <c r="BE218" s="73" t="n">
        <v>0</v>
      </c>
      <c r="BF218" s="73" t="n">
        <f aca="false">218</f>
        <v>218</v>
      </c>
      <c r="BH218" s="73" t="n">
        <f aca="false">H218*AO218</f>
        <v>0</v>
      </c>
      <c r="BI218" s="73" t="n">
        <f aca="false">H218*AP218</f>
        <v>0</v>
      </c>
      <c r="BJ218" s="73" t="n">
        <f aca="false">H218*I218</f>
        <v>0</v>
      </c>
      <c r="BK218" s="73"/>
      <c r="BL218" s="73"/>
    </row>
    <row r="219" customFormat="false" ht="15" hidden="false" customHeight="true" outlineLevel="0" collapsed="false">
      <c r="A219" s="72" t="s">
        <v>701</v>
      </c>
      <c r="B219" s="12" t="s">
        <v>702</v>
      </c>
      <c r="C219" s="12" t="s">
        <v>703</v>
      </c>
      <c r="D219" s="12"/>
      <c r="E219" s="12"/>
      <c r="F219" s="12"/>
      <c r="G219" s="12" t="s">
        <v>472</v>
      </c>
      <c r="H219" s="73" t="n">
        <v>6.77811</v>
      </c>
      <c r="I219" s="106" t="n">
        <v>0</v>
      </c>
      <c r="J219" s="73" t="n">
        <f aca="false">H219*AO219</f>
        <v>0</v>
      </c>
      <c r="K219" s="73" t="n">
        <f aca="false">H219*AP219</f>
        <v>0</v>
      </c>
      <c r="L219" s="73" t="n">
        <f aca="false">H219*I219</f>
        <v>0</v>
      </c>
      <c r="M219" s="107" t="s">
        <v>236</v>
      </c>
      <c r="Z219" s="73" t="n">
        <f aca="false">IF(AQ219="5",BJ219,0)</f>
        <v>0</v>
      </c>
      <c r="AB219" s="73" t="n">
        <f aca="false">IF(AQ219="1",BH219,0)</f>
        <v>0</v>
      </c>
      <c r="AC219" s="73" t="n">
        <f aca="false">IF(AQ219="1",BI219,0)</f>
        <v>0</v>
      </c>
      <c r="AD219" s="73" t="n">
        <f aca="false">IF(AQ219="7",BH219,0)</f>
        <v>0</v>
      </c>
      <c r="AE219" s="73" t="n">
        <f aca="false">IF(AQ219="7",BI219,0)</f>
        <v>0</v>
      </c>
      <c r="AF219" s="73" t="n">
        <f aca="false">IF(AQ219="2",BH219,0)</f>
        <v>0</v>
      </c>
      <c r="AG219" s="73" t="n">
        <f aca="false">IF(AQ219="2",BI219,0)</f>
        <v>0</v>
      </c>
      <c r="AH219" s="73" t="n">
        <f aca="false">IF(AQ219="0",BJ219,0)</f>
        <v>0</v>
      </c>
      <c r="AI219" s="95" t="s">
        <v>80</v>
      </c>
      <c r="AJ219" s="73" t="n">
        <f aca="false">IF(AN219=0,L219,0)</f>
        <v>0</v>
      </c>
      <c r="AK219" s="73" t="n">
        <f aca="false">IF(AN219=15,L219,0)</f>
        <v>0</v>
      </c>
      <c r="AL219" s="73" t="n">
        <f aca="false">IF(AN219=21,L219,0)</f>
        <v>0</v>
      </c>
      <c r="AN219" s="73" t="n">
        <v>15</v>
      </c>
      <c r="AO219" s="73" t="n">
        <f aca="false">I219*0</f>
        <v>0</v>
      </c>
      <c r="AP219" s="73" t="n">
        <f aca="false">I219*(1-0)</f>
        <v>0</v>
      </c>
      <c r="AQ219" s="74" t="s">
        <v>99</v>
      </c>
      <c r="AV219" s="73" t="n">
        <f aca="false">AW219+AX219</f>
        <v>0</v>
      </c>
      <c r="AW219" s="73" t="n">
        <f aca="false">H219*AO219</f>
        <v>0</v>
      </c>
      <c r="AX219" s="73" t="n">
        <f aca="false">H219*AP219</f>
        <v>0</v>
      </c>
      <c r="AY219" s="74" t="s">
        <v>685</v>
      </c>
      <c r="AZ219" s="74" t="s">
        <v>601</v>
      </c>
      <c r="BA219" s="95" t="s">
        <v>239</v>
      </c>
      <c r="BB219" s="108" t="n">
        <v>100012</v>
      </c>
      <c r="BC219" s="73" t="n">
        <f aca="false">AW219+AX219</f>
        <v>0</v>
      </c>
      <c r="BD219" s="73" t="n">
        <f aca="false">I219/(100-BE219)*100</f>
        <v>0</v>
      </c>
      <c r="BE219" s="73" t="n">
        <v>0</v>
      </c>
      <c r="BF219" s="73" t="n">
        <f aca="false">219</f>
        <v>219</v>
      </c>
      <c r="BH219" s="73" t="n">
        <f aca="false">H219*AO219</f>
        <v>0</v>
      </c>
      <c r="BI219" s="73" t="n">
        <f aca="false">H219*AP219</f>
        <v>0</v>
      </c>
      <c r="BJ219" s="73" t="n">
        <f aca="false">H219*I219</f>
        <v>0</v>
      </c>
      <c r="BK219" s="73"/>
      <c r="BL219" s="73"/>
    </row>
    <row r="220" customFormat="false" ht="15" hidden="false" customHeight="true" outlineLevel="0" collapsed="false">
      <c r="A220" s="72" t="s">
        <v>704</v>
      </c>
      <c r="B220" s="12" t="s">
        <v>705</v>
      </c>
      <c r="C220" s="12" t="s">
        <v>706</v>
      </c>
      <c r="D220" s="12"/>
      <c r="E220" s="12"/>
      <c r="F220" s="12"/>
      <c r="G220" s="12" t="s">
        <v>472</v>
      </c>
      <c r="H220" s="73" t="n">
        <v>6.77811</v>
      </c>
      <c r="I220" s="106" t="n">
        <v>0</v>
      </c>
      <c r="J220" s="73" t="n">
        <f aca="false">H220*AO220</f>
        <v>0</v>
      </c>
      <c r="K220" s="73" t="n">
        <f aca="false">H220*AP220</f>
        <v>0</v>
      </c>
      <c r="L220" s="73" t="n">
        <f aca="false">H220*I220</f>
        <v>0</v>
      </c>
      <c r="M220" s="107" t="s">
        <v>236</v>
      </c>
      <c r="Z220" s="73" t="n">
        <f aca="false">IF(AQ220="5",BJ220,0)</f>
        <v>0</v>
      </c>
      <c r="AB220" s="73" t="n">
        <f aca="false">IF(AQ220="1",BH220,0)</f>
        <v>0</v>
      </c>
      <c r="AC220" s="73" t="n">
        <f aca="false">IF(AQ220="1",BI220,0)</f>
        <v>0</v>
      </c>
      <c r="AD220" s="73" t="n">
        <f aca="false">IF(AQ220="7",BH220,0)</f>
        <v>0</v>
      </c>
      <c r="AE220" s="73" t="n">
        <f aca="false">IF(AQ220="7",BI220,0)</f>
        <v>0</v>
      </c>
      <c r="AF220" s="73" t="n">
        <f aca="false">IF(AQ220="2",BH220,0)</f>
        <v>0</v>
      </c>
      <c r="AG220" s="73" t="n">
        <f aca="false">IF(AQ220="2",BI220,0)</f>
        <v>0</v>
      </c>
      <c r="AH220" s="73" t="n">
        <f aca="false">IF(AQ220="0",BJ220,0)</f>
        <v>0</v>
      </c>
      <c r="AI220" s="95" t="s">
        <v>80</v>
      </c>
      <c r="AJ220" s="73" t="n">
        <f aca="false">IF(AN220=0,L220,0)</f>
        <v>0</v>
      </c>
      <c r="AK220" s="73" t="n">
        <f aca="false">IF(AN220=15,L220,0)</f>
        <v>0</v>
      </c>
      <c r="AL220" s="73" t="n">
        <f aca="false">IF(AN220=21,L220,0)</f>
        <v>0</v>
      </c>
      <c r="AN220" s="73" t="n">
        <v>15</v>
      </c>
      <c r="AO220" s="73" t="n">
        <f aca="false">I220*0</f>
        <v>0</v>
      </c>
      <c r="AP220" s="73" t="n">
        <f aca="false">I220*(1-0)</f>
        <v>0</v>
      </c>
      <c r="AQ220" s="74" t="s">
        <v>99</v>
      </c>
      <c r="AV220" s="73" t="n">
        <f aca="false">AW220+AX220</f>
        <v>0</v>
      </c>
      <c r="AW220" s="73" t="n">
        <f aca="false">H220*AO220</f>
        <v>0</v>
      </c>
      <c r="AX220" s="73" t="n">
        <f aca="false">H220*AP220</f>
        <v>0</v>
      </c>
      <c r="AY220" s="74" t="s">
        <v>685</v>
      </c>
      <c r="AZ220" s="74" t="s">
        <v>601</v>
      </c>
      <c r="BA220" s="95" t="s">
        <v>239</v>
      </c>
      <c r="BB220" s="108" t="n">
        <v>100012</v>
      </c>
      <c r="BC220" s="73" t="n">
        <f aca="false">AW220+AX220</f>
        <v>0</v>
      </c>
      <c r="BD220" s="73" t="n">
        <f aca="false">I220/(100-BE220)*100</f>
        <v>0</v>
      </c>
      <c r="BE220" s="73" t="n">
        <v>0</v>
      </c>
      <c r="BF220" s="73" t="n">
        <f aca="false">220</f>
        <v>220</v>
      </c>
      <c r="BH220" s="73" t="n">
        <f aca="false">H220*AO220</f>
        <v>0</v>
      </c>
      <c r="BI220" s="73" t="n">
        <f aca="false">H220*AP220</f>
        <v>0</v>
      </c>
      <c r="BJ220" s="73" t="n">
        <f aca="false">H220*I220</f>
        <v>0</v>
      </c>
      <c r="BK220" s="73"/>
      <c r="BL220" s="73"/>
    </row>
    <row r="221" customFormat="false" ht="15" hidden="false" customHeight="true" outlineLevel="0" collapsed="false">
      <c r="A221" s="72" t="s">
        <v>707</v>
      </c>
      <c r="B221" s="12" t="s">
        <v>708</v>
      </c>
      <c r="C221" s="12" t="s">
        <v>709</v>
      </c>
      <c r="D221" s="12"/>
      <c r="E221" s="12"/>
      <c r="F221" s="12"/>
      <c r="G221" s="12" t="s">
        <v>472</v>
      </c>
      <c r="H221" s="73" t="n">
        <v>67.7811</v>
      </c>
      <c r="I221" s="106" t="n">
        <v>0</v>
      </c>
      <c r="J221" s="73" t="n">
        <f aca="false">H221*AO221</f>
        <v>0</v>
      </c>
      <c r="K221" s="73" t="n">
        <f aca="false">H221*AP221</f>
        <v>0</v>
      </c>
      <c r="L221" s="73" t="n">
        <f aca="false">H221*I221</f>
        <v>0</v>
      </c>
      <c r="M221" s="107" t="s">
        <v>236</v>
      </c>
      <c r="Z221" s="73" t="n">
        <f aca="false">IF(AQ221="5",BJ221,0)</f>
        <v>0</v>
      </c>
      <c r="AB221" s="73" t="n">
        <f aca="false">IF(AQ221="1",BH221,0)</f>
        <v>0</v>
      </c>
      <c r="AC221" s="73" t="n">
        <f aca="false">IF(AQ221="1",BI221,0)</f>
        <v>0</v>
      </c>
      <c r="AD221" s="73" t="n">
        <f aca="false">IF(AQ221="7",BH221,0)</f>
        <v>0</v>
      </c>
      <c r="AE221" s="73" t="n">
        <f aca="false">IF(AQ221="7",BI221,0)</f>
        <v>0</v>
      </c>
      <c r="AF221" s="73" t="n">
        <f aca="false">IF(AQ221="2",BH221,0)</f>
        <v>0</v>
      </c>
      <c r="AG221" s="73" t="n">
        <f aca="false">IF(AQ221="2",BI221,0)</f>
        <v>0</v>
      </c>
      <c r="AH221" s="73" t="n">
        <f aca="false">IF(AQ221="0",BJ221,0)</f>
        <v>0</v>
      </c>
      <c r="AI221" s="95" t="s">
        <v>80</v>
      </c>
      <c r="AJ221" s="73" t="n">
        <f aca="false">IF(AN221=0,L221,0)</f>
        <v>0</v>
      </c>
      <c r="AK221" s="73" t="n">
        <f aca="false">IF(AN221=15,L221,0)</f>
        <v>0</v>
      </c>
      <c r="AL221" s="73" t="n">
        <f aca="false">IF(AN221=21,L221,0)</f>
        <v>0</v>
      </c>
      <c r="AN221" s="73" t="n">
        <v>15</v>
      </c>
      <c r="AO221" s="73" t="n">
        <f aca="false">I221*0</f>
        <v>0</v>
      </c>
      <c r="AP221" s="73" t="n">
        <f aca="false">I221*(1-0)</f>
        <v>0</v>
      </c>
      <c r="AQ221" s="74" t="s">
        <v>99</v>
      </c>
      <c r="AV221" s="73" t="n">
        <f aca="false">AW221+AX221</f>
        <v>0</v>
      </c>
      <c r="AW221" s="73" t="n">
        <f aca="false">H221*AO221</f>
        <v>0</v>
      </c>
      <c r="AX221" s="73" t="n">
        <f aca="false">H221*AP221</f>
        <v>0</v>
      </c>
      <c r="AY221" s="74" t="s">
        <v>685</v>
      </c>
      <c r="AZ221" s="74" t="s">
        <v>601</v>
      </c>
      <c r="BA221" s="95" t="s">
        <v>239</v>
      </c>
      <c r="BB221" s="108" t="n">
        <v>100012</v>
      </c>
      <c r="BC221" s="73" t="n">
        <f aca="false">AW221+AX221</f>
        <v>0</v>
      </c>
      <c r="BD221" s="73" t="n">
        <f aca="false">I221/(100-BE221)*100</f>
        <v>0</v>
      </c>
      <c r="BE221" s="73" t="n">
        <v>0</v>
      </c>
      <c r="BF221" s="73" t="n">
        <f aca="false">221</f>
        <v>221</v>
      </c>
      <c r="BH221" s="73" t="n">
        <f aca="false">H221*AO221</f>
        <v>0</v>
      </c>
      <c r="BI221" s="73" t="n">
        <f aca="false">H221*AP221</f>
        <v>0</v>
      </c>
      <c r="BJ221" s="73" t="n">
        <f aca="false">H221*I221</f>
        <v>0</v>
      </c>
      <c r="BK221" s="73"/>
      <c r="BL221" s="73"/>
    </row>
    <row r="222" customFormat="false" ht="15" hidden="false" customHeight="true" outlineLevel="0" collapsed="false">
      <c r="A222" s="101"/>
      <c r="B222" s="102"/>
      <c r="C222" s="102" t="s">
        <v>81</v>
      </c>
      <c r="D222" s="102"/>
      <c r="E222" s="102"/>
      <c r="F222" s="102"/>
      <c r="G222" s="103" t="s">
        <v>73</v>
      </c>
      <c r="H222" s="103" t="s">
        <v>73</v>
      </c>
      <c r="I222" s="86" t="s">
        <v>73</v>
      </c>
      <c r="J222" s="104" t="n">
        <f aca="false">J223+J230+J238+J242+J244</f>
        <v>0</v>
      </c>
      <c r="K222" s="104" t="n">
        <f aca="false">K223+K230+K238+K242+K244</f>
        <v>0</v>
      </c>
      <c r="L222" s="104" t="n">
        <f aca="false">L223+L230+L238+L242+L244</f>
        <v>0</v>
      </c>
      <c r="M222" s="105"/>
    </row>
    <row r="223" customFormat="false" ht="15" hidden="false" customHeight="true" outlineLevel="0" collapsed="false">
      <c r="A223" s="101"/>
      <c r="B223" s="102" t="s">
        <v>178</v>
      </c>
      <c r="C223" s="102" t="s">
        <v>179</v>
      </c>
      <c r="D223" s="102"/>
      <c r="E223" s="102"/>
      <c r="F223" s="102"/>
      <c r="G223" s="103" t="s">
        <v>73</v>
      </c>
      <c r="H223" s="103" t="s">
        <v>73</v>
      </c>
      <c r="I223" s="86" t="s">
        <v>73</v>
      </c>
      <c r="J223" s="104" t="n">
        <f aca="false">SUM(J224:J229)</f>
        <v>0</v>
      </c>
      <c r="K223" s="104" t="n">
        <f aca="false">SUM(K224:K229)</f>
        <v>0</v>
      </c>
      <c r="L223" s="104" t="n">
        <f aca="false">SUM(L224:L229)</f>
        <v>0</v>
      </c>
      <c r="M223" s="105"/>
      <c r="AI223" s="95" t="s">
        <v>82</v>
      </c>
      <c r="AS223" s="104" t="n">
        <f aca="false">SUM(AJ224:AJ229)</f>
        <v>0</v>
      </c>
      <c r="AT223" s="104" t="n">
        <f aca="false">SUM(AK224:AK229)</f>
        <v>0</v>
      </c>
      <c r="AU223" s="104" t="n">
        <f aca="false">SUM(AL224:AL229)</f>
        <v>0</v>
      </c>
    </row>
    <row r="224" customFormat="false" ht="15" hidden="false" customHeight="true" outlineLevel="0" collapsed="false">
      <c r="A224" s="72" t="s">
        <v>710</v>
      </c>
      <c r="B224" s="12" t="s">
        <v>711</v>
      </c>
      <c r="C224" s="12" t="s">
        <v>712</v>
      </c>
      <c r="D224" s="12"/>
      <c r="E224" s="12"/>
      <c r="F224" s="12"/>
      <c r="G224" s="12" t="s">
        <v>235</v>
      </c>
      <c r="H224" s="73" t="n">
        <v>134.505</v>
      </c>
      <c r="I224" s="106" t="n">
        <v>0</v>
      </c>
      <c r="J224" s="73" t="n">
        <f aca="false">H224*AO224</f>
        <v>0</v>
      </c>
      <c r="K224" s="73" t="n">
        <f aca="false">H224*AP224</f>
        <v>0</v>
      </c>
      <c r="L224" s="73" t="n">
        <f aca="false">H224*I224</f>
        <v>0</v>
      </c>
      <c r="M224" s="107" t="s">
        <v>236</v>
      </c>
      <c r="Z224" s="73" t="n">
        <f aca="false">IF(AQ224="5",BJ224,0)</f>
        <v>0</v>
      </c>
      <c r="AB224" s="73" t="n">
        <f aca="false">IF(AQ224="1",BH224,0)</f>
        <v>0</v>
      </c>
      <c r="AC224" s="73" t="n">
        <f aca="false">IF(AQ224="1",BI224,0)</f>
        <v>0</v>
      </c>
      <c r="AD224" s="73" t="n">
        <f aca="false">IF(AQ224="7",BH224,0)</f>
        <v>0</v>
      </c>
      <c r="AE224" s="73" t="n">
        <f aca="false">IF(AQ224="7",BI224,0)</f>
        <v>0</v>
      </c>
      <c r="AF224" s="73" t="n">
        <f aca="false">IF(AQ224="2",BH224,0)</f>
        <v>0</v>
      </c>
      <c r="AG224" s="73" t="n">
        <f aca="false">IF(AQ224="2",BI224,0)</f>
        <v>0</v>
      </c>
      <c r="AH224" s="73" t="n">
        <f aca="false">IF(AQ224="0",BJ224,0)</f>
        <v>0</v>
      </c>
      <c r="AI224" s="95" t="s">
        <v>82</v>
      </c>
      <c r="AJ224" s="73" t="n">
        <f aca="false">IF(AN224=0,L224,0)</f>
        <v>0</v>
      </c>
      <c r="AK224" s="73" t="n">
        <f aca="false">IF(AN224=15,L224,0)</f>
        <v>0</v>
      </c>
      <c r="AL224" s="73" t="n">
        <f aca="false">IF(AN224=21,L224,0)</f>
        <v>0</v>
      </c>
      <c r="AN224" s="73" t="n">
        <v>15</v>
      </c>
      <c r="AO224" s="73" t="n">
        <f aca="false">I224*0</f>
        <v>0</v>
      </c>
      <c r="AP224" s="73" t="n">
        <f aca="false">I224*(1-0)</f>
        <v>0</v>
      </c>
      <c r="AQ224" s="74" t="s">
        <v>255</v>
      </c>
      <c r="AV224" s="73" t="n">
        <f aca="false">AW224+AX224</f>
        <v>0</v>
      </c>
      <c r="AW224" s="73" t="n">
        <f aca="false">H224*AO224</f>
        <v>0</v>
      </c>
      <c r="AX224" s="73" t="n">
        <f aca="false">H224*AP224</f>
        <v>0</v>
      </c>
      <c r="AY224" s="74" t="s">
        <v>713</v>
      </c>
      <c r="AZ224" s="74" t="s">
        <v>714</v>
      </c>
      <c r="BA224" s="95" t="s">
        <v>715</v>
      </c>
      <c r="BB224" s="108" t="n">
        <v>100019</v>
      </c>
      <c r="BC224" s="73" t="n">
        <f aca="false">AW224+AX224</f>
        <v>0</v>
      </c>
      <c r="BD224" s="73" t="n">
        <f aca="false">I224/(100-BE224)*100</f>
        <v>0</v>
      </c>
      <c r="BE224" s="73" t="n">
        <v>0</v>
      </c>
      <c r="BF224" s="73" t="n">
        <f aca="false">224</f>
        <v>224</v>
      </c>
      <c r="BH224" s="73" t="n">
        <f aca="false">H224*AO224</f>
        <v>0</v>
      </c>
      <c r="BI224" s="73" t="n">
        <f aca="false">H224*AP224</f>
        <v>0</v>
      </c>
      <c r="BJ224" s="73" t="n">
        <f aca="false">H224*I224</f>
        <v>0</v>
      </c>
      <c r="BK224" s="73"/>
      <c r="BL224" s="73" t="n">
        <v>713</v>
      </c>
    </row>
    <row r="225" customFormat="false" ht="15" hidden="false" customHeight="true" outlineLevel="0" collapsed="false">
      <c r="A225" s="72" t="s">
        <v>716</v>
      </c>
      <c r="B225" s="12" t="s">
        <v>717</v>
      </c>
      <c r="C225" s="12" t="s">
        <v>718</v>
      </c>
      <c r="D225" s="12"/>
      <c r="E225" s="12"/>
      <c r="F225" s="12"/>
      <c r="G225" s="12" t="s">
        <v>235</v>
      </c>
      <c r="H225" s="73" t="n">
        <v>134.505</v>
      </c>
      <c r="I225" s="106" t="n">
        <v>0</v>
      </c>
      <c r="J225" s="73" t="n">
        <f aca="false">H225*AO225</f>
        <v>0</v>
      </c>
      <c r="K225" s="73" t="n">
        <f aca="false">H225*AP225</f>
        <v>0</v>
      </c>
      <c r="L225" s="73" t="n">
        <f aca="false">H225*I225</f>
        <v>0</v>
      </c>
      <c r="M225" s="107" t="s">
        <v>236</v>
      </c>
      <c r="Z225" s="73" t="n">
        <f aca="false">IF(AQ225="5",BJ225,0)</f>
        <v>0</v>
      </c>
      <c r="AB225" s="73" t="n">
        <f aca="false">IF(AQ225="1",BH225,0)</f>
        <v>0</v>
      </c>
      <c r="AC225" s="73" t="n">
        <f aca="false">IF(AQ225="1",BI225,0)</f>
        <v>0</v>
      </c>
      <c r="AD225" s="73" t="n">
        <f aca="false">IF(AQ225="7",BH225,0)</f>
        <v>0</v>
      </c>
      <c r="AE225" s="73" t="n">
        <f aca="false">IF(AQ225="7",BI225,0)</f>
        <v>0</v>
      </c>
      <c r="AF225" s="73" t="n">
        <f aca="false">IF(AQ225="2",BH225,0)</f>
        <v>0</v>
      </c>
      <c r="AG225" s="73" t="n">
        <f aca="false">IF(AQ225="2",BI225,0)</f>
        <v>0</v>
      </c>
      <c r="AH225" s="73" t="n">
        <f aca="false">IF(AQ225="0",BJ225,0)</f>
        <v>0</v>
      </c>
      <c r="AI225" s="95" t="s">
        <v>82</v>
      </c>
      <c r="AJ225" s="73" t="n">
        <f aca="false">IF(AN225=0,L225,0)</f>
        <v>0</v>
      </c>
      <c r="AK225" s="73" t="n">
        <f aca="false">IF(AN225=15,L225,0)</f>
        <v>0</v>
      </c>
      <c r="AL225" s="73" t="n">
        <f aca="false">IF(AN225=21,L225,0)</f>
        <v>0</v>
      </c>
      <c r="AN225" s="73" t="n">
        <v>15</v>
      </c>
      <c r="AO225" s="73" t="n">
        <f aca="false">I225*0</f>
        <v>0</v>
      </c>
      <c r="AP225" s="73" t="n">
        <f aca="false">I225*(1-0)</f>
        <v>0</v>
      </c>
      <c r="AQ225" s="74" t="s">
        <v>255</v>
      </c>
      <c r="AV225" s="73" t="n">
        <f aca="false">AW225+AX225</f>
        <v>0</v>
      </c>
      <c r="AW225" s="73" t="n">
        <f aca="false">H225*AO225</f>
        <v>0</v>
      </c>
      <c r="AX225" s="73" t="n">
        <f aca="false">H225*AP225</f>
        <v>0</v>
      </c>
      <c r="AY225" s="74" t="s">
        <v>713</v>
      </c>
      <c r="AZ225" s="74" t="s">
        <v>714</v>
      </c>
      <c r="BA225" s="95" t="s">
        <v>715</v>
      </c>
      <c r="BB225" s="108" t="n">
        <v>100019</v>
      </c>
      <c r="BC225" s="73" t="n">
        <f aca="false">AW225+AX225</f>
        <v>0</v>
      </c>
      <c r="BD225" s="73" t="n">
        <f aca="false">I225/(100-BE225)*100</f>
        <v>0</v>
      </c>
      <c r="BE225" s="73" t="n">
        <v>0</v>
      </c>
      <c r="BF225" s="73" t="n">
        <f aca="false">225</f>
        <v>225</v>
      </c>
      <c r="BH225" s="73" t="n">
        <f aca="false">H225*AO225</f>
        <v>0</v>
      </c>
      <c r="BI225" s="73" t="n">
        <f aca="false">H225*AP225</f>
        <v>0</v>
      </c>
      <c r="BJ225" s="73" t="n">
        <f aca="false">H225*I225</f>
        <v>0</v>
      </c>
      <c r="BK225" s="73"/>
      <c r="BL225" s="73" t="n">
        <v>713</v>
      </c>
    </row>
    <row r="226" customFormat="false" ht="15" hidden="false" customHeight="true" outlineLevel="0" collapsed="false">
      <c r="A226" s="109" t="s">
        <v>719</v>
      </c>
      <c r="B226" s="110" t="s">
        <v>720</v>
      </c>
      <c r="C226" s="110" t="s">
        <v>721</v>
      </c>
      <c r="D226" s="110"/>
      <c r="E226" s="110"/>
      <c r="F226" s="110"/>
      <c r="G226" s="110" t="s">
        <v>235</v>
      </c>
      <c r="H226" s="111" t="n">
        <v>295.911</v>
      </c>
      <c r="I226" s="112" t="n">
        <v>0</v>
      </c>
      <c r="J226" s="111" t="n">
        <f aca="false">H226*AO226</f>
        <v>0</v>
      </c>
      <c r="K226" s="111" t="n">
        <f aca="false">H226*AP226</f>
        <v>0</v>
      </c>
      <c r="L226" s="111" t="n">
        <f aca="false">H226*I226</f>
        <v>0</v>
      </c>
      <c r="M226" s="113" t="s">
        <v>236</v>
      </c>
      <c r="Z226" s="73" t="n">
        <f aca="false">IF(AQ226="5",BJ226,0)</f>
        <v>0</v>
      </c>
      <c r="AB226" s="73" t="n">
        <f aca="false">IF(AQ226="1",BH226,0)</f>
        <v>0</v>
      </c>
      <c r="AC226" s="73" t="n">
        <f aca="false">IF(AQ226="1",BI226,0)</f>
        <v>0</v>
      </c>
      <c r="AD226" s="73" t="n">
        <f aca="false">IF(AQ226="7",BH226,0)</f>
        <v>0</v>
      </c>
      <c r="AE226" s="73" t="n">
        <f aca="false">IF(AQ226="7",BI226,0)</f>
        <v>0</v>
      </c>
      <c r="AF226" s="73" t="n">
        <f aca="false">IF(AQ226="2",BH226,0)</f>
        <v>0</v>
      </c>
      <c r="AG226" s="73" t="n">
        <f aca="false">IF(AQ226="2",BI226,0)</f>
        <v>0</v>
      </c>
      <c r="AH226" s="73" t="n">
        <f aca="false">IF(AQ226="0",BJ226,0)</f>
        <v>0</v>
      </c>
      <c r="AI226" s="95" t="s">
        <v>82</v>
      </c>
      <c r="AJ226" s="111" t="n">
        <f aca="false">IF(AN226=0,L226,0)</f>
        <v>0</v>
      </c>
      <c r="AK226" s="111" t="n">
        <f aca="false">IF(AN226=15,L226,0)</f>
        <v>0</v>
      </c>
      <c r="AL226" s="111" t="n">
        <f aca="false">IF(AN226=21,L226,0)</f>
        <v>0</v>
      </c>
      <c r="AN226" s="73" t="n">
        <v>15</v>
      </c>
      <c r="AO226" s="73" t="n">
        <f aca="false">I226*1</f>
        <v>0</v>
      </c>
      <c r="AP226" s="73" t="n">
        <f aca="false">I226*(1-1)</f>
        <v>0</v>
      </c>
      <c r="AQ226" s="114" t="s">
        <v>255</v>
      </c>
      <c r="AV226" s="73" t="n">
        <f aca="false">AW226+AX226</f>
        <v>0</v>
      </c>
      <c r="AW226" s="73" t="n">
        <f aca="false">H226*AO226</f>
        <v>0</v>
      </c>
      <c r="AX226" s="73" t="n">
        <f aca="false">H226*AP226</f>
        <v>0</v>
      </c>
      <c r="AY226" s="74" t="s">
        <v>713</v>
      </c>
      <c r="AZ226" s="74" t="s">
        <v>714</v>
      </c>
      <c r="BA226" s="95" t="s">
        <v>715</v>
      </c>
      <c r="BC226" s="73" t="n">
        <f aca="false">AW226+AX226</f>
        <v>0</v>
      </c>
      <c r="BD226" s="73" t="n">
        <f aca="false">I226/(100-BE226)*100</f>
        <v>0</v>
      </c>
      <c r="BE226" s="73" t="n">
        <v>0</v>
      </c>
      <c r="BF226" s="73" t="n">
        <f aca="false">226</f>
        <v>226</v>
      </c>
      <c r="BH226" s="111" t="n">
        <f aca="false">H226*AO226</f>
        <v>0</v>
      </c>
      <c r="BI226" s="111" t="n">
        <f aca="false">H226*AP226</f>
        <v>0</v>
      </c>
      <c r="BJ226" s="111" t="n">
        <f aca="false">H226*I226</f>
        <v>0</v>
      </c>
      <c r="BK226" s="111"/>
      <c r="BL226" s="73" t="n">
        <v>713</v>
      </c>
    </row>
    <row r="227" customFormat="false" ht="15" hidden="false" customHeight="true" outlineLevel="0" collapsed="false">
      <c r="A227" s="72" t="s">
        <v>722</v>
      </c>
      <c r="B227" s="12" t="s">
        <v>723</v>
      </c>
      <c r="C227" s="12" t="s">
        <v>724</v>
      </c>
      <c r="D227" s="12"/>
      <c r="E227" s="12"/>
      <c r="F227" s="12"/>
      <c r="G227" s="12" t="s">
        <v>235</v>
      </c>
      <c r="H227" s="73" t="n">
        <v>134.505</v>
      </c>
      <c r="I227" s="106" t="n">
        <v>0</v>
      </c>
      <c r="J227" s="73" t="n">
        <f aca="false">H227*AO227</f>
        <v>0</v>
      </c>
      <c r="K227" s="73" t="n">
        <f aca="false">H227*AP227</f>
        <v>0</v>
      </c>
      <c r="L227" s="73" t="n">
        <f aca="false">H227*I227</f>
        <v>0</v>
      </c>
      <c r="M227" s="107" t="s">
        <v>236</v>
      </c>
      <c r="Z227" s="73" t="n">
        <f aca="false">IF(AQ227="5",BJ227,0)</f>
        <v>0</v>
      </c>
      <c r="AB227" s="73" t="n">
        <f aca="false">IF(AQ227="1",BH227,0)</f>
        <v>0</v>
      </c>
      <c r="AC227" s="73" t="n">
        <f aca="false">IF(AQ227="1",BI227,0)</f>
        <v>0</v>
      </c>
      <c r="AD227" s="73" t="n">
        <f aca="false">IF(AQ227="7",BH227,0)</f>
        <v>0</v>
      </c>
      <c r="AE227" s="73" t="n">
        <f aca="false">IF(AQ227="7",BI227,0)</f>
        <v>0</v>
      </c>
      <c r="AF227" s="73" t="n">
        <f aca="false">IF(AQ227="2",BH227,0)</f>
        <v>0</v>
      </c>
      <c r="AG227" s="73" t="n">
        <f aca="false">IF(AQ227="2",BI227,0)</f>
        <v>0</v>
      </c>
      <c r="AH227" s="73" t="n">
        <f aca="false">IF(AQ227="0",BJ227,0)</f>
        <v>0</v>
      </c>
      <c r="AI227" s="95" t="s">
        <v>82</v>
      </c>
      <c r="AJ227" s="73" t="n">
        <f aca="false">IF(AN227=0,L227,0)</f>
        <v>0</v>
      </c>
      <c r="AK227" s="73" t="n">
        <f aca="false">IF(AN227=15,L227,0)</f>
        <v>0</v>
      </c>
      <c r="AL227" s="73" t="n">
        <f aca="false">IF(AN227=21,L227,0)</f>
        <v>0</v>
      </c>
      <c r="AN227" s="73" t="n">
        <v>15</v>
      </c>
      <c r="AO227" s="73" t="n">
        <f aca="false">I227*0</f>
        <v>0</v>
      </c>
      <c r="AP227" s="73" t="n">
        <f aca="false">I227*(1-0)</f>
        <v>0</v>
      </c>
      <c r="AQ227" s="74" t="s">
        <v>255</v>
      </c>
      <c r="AV227" s="73" t="n">
        <f aca="false">AW227+AX227</f>
        <v>0</v>
      </c>
      <c r="AW227" s="73" t="n">
        <f aca="false">H227*AO227</f>
        <v>0</v>
      </c>
      <c r="AX227" s="73" t="n">
        <f aca="false">H227*AP227</f>
        <v>0</v>
      </c>
      <c r="AY227" s="74" t="s">
        <v>713</v>
      </c>
      <c r="AZ227" s="74" t="s">
        <v>714</v>
      </c>
      <c r="BA227" s="95" t="s">
        <v>715</v>
      </c>
      <c r="BB227" s="108" t="n">
        <v>100019</v>
      </c>
      <c r="BC227" s="73" t="n">
        <f aca="false">AW227+AX227</f>
        <v>0</v>
      </c>
      <c r="BD227" s="73" t="n">
        <f aca="false">I227/(100-BE227)*100</f>
        <v>0</v>
      </c>
      <c r="BE227" s="73" t="n">
        <v>0</v>
      </c>
      <c r="BF227" s="73" t="n">
        <f aca="false">227</f>
        <v>227</v>
      </c>
      <c r="BH227" s="73" t="n">
        <f aca="false">H227*AO227</f>
        <v>0</v>
      </c>
      <c r="BI227" s="73" t="n">
        <f aca="false">H227*AP227</f>
        <v>0</v>
      </c>
      <c r="BJ227" s="73" t="n">
        <f aca="false">H227*I227</f>
        <v>0</v>
      </c>
      <c r="BK227" s="73"/>
      <c r="BL227" s="73" t="n">
        <v>713</v>
      </c>
    </row>
    <row r="228" customFormat="false" ht="15" hidden="false" customHeight="true" outlineLevel="0" collapsed="false">
      <c r="A228" s="109" t="s">
        <v>725</v>
      </c>
      <c r="B228" s="110" t="s">
        <v>726</v>
      </c>
      <c r="C228" s="110" t="s">
        <v>727</v>
      </c>
      <c r="D228" s="110"/>
      <c r="E228" s="110"/>
      <c r="F228" s="110"/>
      <c r="G228" s="110" t="s">
        <v>235</v>
      </c>
      <c r="H228" s="111" t="n">
        <v>147.9555</v>
      </c>
      <c r="I228" s="112" t="n">
        <v>0</v>
      </c>
      <c r="J228" s="111" t="n">
        <f aca="false">H228*AO228</f>
        <v>0</v>
      </c>
      <c r="K228" s="111" t="n">
        <f aca="false">H228*AP228</f>
        <v>0</v>
      </c>
      <c r="L228" s="111" t="n">
        <f aca="false">H228*I228</f>
        <v>0</v>
      </c>
      <c r="M228" s="113" t="s">
        <v>236</v>
      </c>
      <c r="Z228" s="73" t="n">
        <f aca="false">IF(AQ228="5",BJ228,0)</f>
        <v>0</v>
      </c>
      <c r="AB228" s="73" t="n">
        <f aca="false">IF(AQ228="1",BH228,0)</f>
        <v>0</v>
      </c>
      <c r="AC228" s="73" t="n">
        <f aca="false">IF(AQ228="1",BI228,0)</f>
        <v>0</v>
      </c>
      <c r="AD228" s="73" t="n">
        <f aca="false">IF(AQ228="7",BH228,0)</f>
        <v>0</v>
      </c>
      <c r="AE228" s="73" t="n">
        <f aca="false">IF(AQ228="7",BI228,0)</f>
        <v>0</v>
      </c>
      <c r="AF228" s="73" t="n">
        <f aca="false">IF(AQ228="2",BH228,0)</f>
        <v>0</v>
      </c>
      <c r="AG228" s="73" t="n">
        <f aca="false">IF(AQ228="2",BI228,0)</f>
        <v>0</v>
      </c>
      <c r="AH228" s="73" t="n">
        <f aca="false">IF(AQ228="0",BJ228,0)</f>
        <v>0</v>
      </c>
      <c r="AI228" s="95" t="s">
        <v>82</v>
      </c>
      <c r="AJ228" s="111" t="n">
        <f aca="false">IF(AN228=0,L228,0)</f>
        <v>0</v>
      </c>
      <c r="AK228" s="111" t="n">
        <f aca="false">IF(AN228=15,L228,0)</f>
        <v>0</v>
      </c>
      <c r="AL228" s="111" t="n">
        <f aca="false">IF(AN228=21,L228,0)</f>
        <v>0</v>
      </c>
      <c r="AN228" s="73" t="n">
        <v>15</v>
      </c>
      <c r="AO228" s="73" t="n">
        <f aca="false">I228*1</f>
        <v>0</v>
      </c>
      <c r="AP228" s="73" t="n">
        <f aca="false">I228*(1-1)</f>
        <v>0</v>
      </c>
      <c r="AQ228" s="114" t="s">
        <v>255</v>
      </c>
      <c r="AV228" s="73" t="n">
        <f aca="false">AW228+AX228</f>
        <v>0</v>
      </c>
      <c r="AW228" s="73" t="n">
        <f aca="false">H228*AO228</f>
        <v>0</v>
      </c>
      <c r="AX228" s="73" t="n">
        <f aca="false">H228*AP228</f>
        <v>0</v>
      </c>
      <c r="AY228" s="74" t="s">
        <v>713</v>
      </c>
      <c r="AZ228" s="74" t="s">
        <v>714</v>
      </c>
      <c r="BA228" s="95" t="s">
        <v>715</v>
      </c>
      <c r="BC228" s="73" t="n">
        <f aca="false">AW228+AX228</f>
        <v>0</v>
      </c>
      <c r="BD228" s="73" t="n">
        <f aca="false">I228/(100-BE228)*100</f>
        <v>0</v>
      </c>
      <c r="BE228" s="73" t="n">
        <v>0</v>
      </c>
      <c r="BF228" s="73" t="n">
        <f aca="false">228</f>
        <v>228</v>
      </c>
      <c r="BH228" s="111" t="n">
        <f aca="false">H228*AO228</f>
        <v>0</v>
      </c>
      <c r="BI228" s="111" t="n">
        <f aca="false">H228*AP228</f>
        <v>0</v>
      </c>
      <c r="BJ228" s="111" t="n">
        <f aca="false">H228*I228</f>
        <v>0</v>
      </c>
      <c r="BK228" s="111"/>
      <c r="BL228" s="73" t="n">
        <v>713</v>
      </c>
    </row>
    <row r="229" customFormat="false" ht="15" hidden="false" customHeight="true" outlineLevel="0" collapsed="false">
      <c r="A229" s="72" t="s">
        <v>728</v>
      </c>
      <c r="B229" s="12" t="s">
        <v>729</v>
      </c>
      <c r="C229" s="12" t="s">
        <v>730</v>
      </c>
      <c r="D229" s="12"/>
      <c r="E229" s="12"/>
      <c r="F229" s="12"/>
      <c r="G229" s="12" t="s">
        <v>472</v>
      </c>
      <c r="H229" s="73" t="n">
        <v>1.90809</v>
      </c>
      <c r="I229" s="106" t="n">
        <v>0</v>
      </c>
      <c r="J229" s="73" t="n">
        <f aca="false">H229*AO229</f>
        <v>0</v>
      </c>
      <c r="K229" s="73" t="n">
        <f aca="false">H229*AP229</f>
        <v>0</v>
      </c>
      <c r="L229" s="73" t="n">
        <f aca="false">H229*I229</f>
        <v>0</v>
      </c>
      <c r="M229" s="107" t="s">
        <v>236</v>
      </c>
      <c r="Z229" s="73" t="n">
        <f aca="false">IF(AQ229="5",BJ229,0)</f>
        <v>0</v>
      </c>
      <c r="AB229" s="73" t="n">
        <f aca="false">IF(AQ229="1",BH229,0)</f>
        <v>0</v>
      </c>
      <c r="AC229" s="73" t="n">
        <f aca="false">IF(AQ229="1",BI229,0)</f>
        <v>0</v>
      </c>
      <c r="AD229" s="73" t="n">
        <f aca="false">IF(AQ229="7",BH229,0)</f>
        <v>0</v>
      </c>
      <c r="AE229" s="73" t="n">
        <f aca="false">IF(AQ229="7",BI229,0)</f>
        <v>0</v>
      </c>
      <c r="AF229" s="73" t="n">
        <f aca="false">IF(AQ229="2",BH229,0)</f>
        <v>0</v>
      </c>
      <c r="AG229" s="73" t="n">
        <f aca="false">IF(AQ229="2",BI229,0)</f>
        <v>0</v>
      </c>
      <c r="AH229" s="73" t="n">
        <f aca="false">IF(AQ229="0",BJ229,0)</f>
        <v>0</v>
      </c>
      <c r="AI229" s="95" t="s">
        <v>82</v>
      </c>
      <c r="AJ229" s="73" t="n">
        <f aca="false">IF(AN229=0,L229,0)</f>
        <v>0</v>
      </c>
      <c r="AK229" s="73" t="n">
        <f aca="false">IF(AN229=15,L229,0)</f>
        <v>0</v>
      </c>
      <c r="AL229" s="73" t="n">
        <f aca="false">IF(AN229=21,L229,0)</f>
        <v>0</v>
      </c>
      <c r="AN229" s="73" t="n">
        <v>15</v>
      </c>
      <c r="AO229" s="73" t="n">
        <f aca="false">I229*0</f>
        <v>0</v>
      </c>
      <c r="AP229" s="73" t="n">
        <f aca="false">I229*(1-0)</f>
        <v>0</v>
      </c>
      <c r="AQ229" s="74" t="s">
        <v>99</v>
      </c>
      <c r="AV229" s="73" t="n">
        <f aca="false">AW229+AX229</f>
        <v>0</v>
      </c>
      <c r="AW229" s="73" t="n">
        <f aca="false">H229*AO229</f>
        <v>0</v>
      </c>
      <c r="AX229" s="73" t="n">
        <f aca="false">H229*AP229</f>
        <v>0</v>
      </c>
      <c r="AY229" s="74" t="s">
        <v>713</v>
      </c>
      <c r="AZ229" s="74" t="s">
        <v>714</v>
      </c>
      <c r="BA229" s="95" t="s">
        <v>715</v>
      </c>
      <c r="BB229" s="108" t="n">
        <v>100019</v>
      </c>
      <c r="BC229" s="73" t="n">
        <f aca="false">AW229+AX229</f>
        <v>0</v>
      </c>
      <c r="BD229" s="73" t="n">
        <f aca="false">I229/(100-BE229)*100</f>
        <v>0</v>
      </c>
      <c r="BE229" s="73" t="n">
        <v>0</v>
      </c>
      <c r="BF229" s="73" t="n">
        <f aca="false">229</f>
        <v>229</v>
      </c>
      <c r="BH229" s="73" t="n">
        <f aca="false">H229*AO229</f>
        <v>0</v>
      </c>
      <c r="BI229" s="73" t="n">
        <f aca="false">H229*AP229</f>
        <v>0</v>
      </c>
      <c r="BJ229" s="73" t="n">
        <f aca="false">H229*I229</f>
        <v>0</v>
      </c>
      <c r="BK229" s="73"/>
      <c r="BL229" s="73" t="n">
        <v>713</v>
      </c>
    </row>
    <row r="230" customFormat="false" ht="15" hidden="false" customHeight="true" outlineLevel="0" collapsed="false">
      <c r="A230" s="101"/>
      <c r="B230" s="102" t="s">
        <v>180</v>
      </c>
      <c r="C230" s="102" t="s">
        <v>181</v>
      </c>
      <c r="D230" s="102"/>
      <c r="E230" s="102"/>
      <c r="F230" s="102"/>
      <c r="G230" s="103" t="s">
        <v>73</v>
      </c>
      <c r="H230" s="103" t="s">
        <v>73</v>
      </c>
      <c r="I230" s="86" t="s">
        <v>73</v>
      </c>
      <c r="J230" s="104" t="n">
        <f aca="false">SUM(J231:J237)</f>
        <v>0</v>
      </c>
      <c r="K230" s="104" t="n">
        <f aca="false">SUM(K231:K237)</f>
        <v>0</v>
      </c>
      <c r="L230" s="104" t="n">
        <f aca="false">SUM(L231:L237)</f>
        <v>0</v>
      </c>
      <c r="M230" s="105"/>
      <c r="AI230" s="95" t="s">
        <v>82</v>
      </c>
      <c r="AS230" s="104" t="n">
        <f aca="false">SUM(AJ231:AJ237)</f>
        <v>0</v>
      </c>
      <c r="AT230" s="104" t="n">
        <f aca="false">SUM(AK231:AK237)</f>
        <v>0</v>
      </c>
      <c r="AU230" s="104" t="n">
        <f aca="false">SUM(AL231:AL237)</f>
        <v>0</v>
      </c>
    </row>
    <row r="231" customFormat="false" ht="15" hidden="false" customHeight="true" outlineLevel="0" collapsed="false">
      <c r="A231" s="72" t="s">
        <v>731</v>
      </c>
      <c r="B231" s="12" t="s">
        <v>732</v>
      </c>
      <c r="C231" s="12" t="s">
        <v>733</v>
      </c>
      <c r="D231" s="12"/>
      <c r="E231" s="12"/>
      <c r="F231" s="12"/>
      <c r="G231" s="12" t="s">
        <v>235</v>
      </c>
      <c r="H231" s="73" t="n">
        <v>1.25</v>
      </c>
      <c r="I231" s="106" t="n">
        <v>0</v>
      </c>
      <c r="J231" s="73" t="n">
        <f aca="false">H231*AO231</f>
        <v>0</v>
      </c>
      <c r="K231" s="73" t="n">
        <f aca="false">H231*AP231</f>
        <v>0</v>
      </c>
      <c r="L231" s="73" t="n">
        <f aca="false">H231*I231</f>
        <v>0</v>
      </c>
      <c r="M231" s="107" t="s">
        <v>236</v>
      </c>
      <c r="Z231" s="73" t="n">
        <f aca="false">IF(AQ231="5",BJ231,0)</f>
        <v>0</v>
      </c>
      <c r="AB231" s="73" t="n">
        <f aca="false">IF(AQ231="1",BH231,0)</f>
        <v>0</v>
      </c>
      <c r="AC231" s="73" t="n">
        <f aca="false">IF(AQ231="1",BI231,0)</f>
        <v>0</v>
      </c>
      <c r="AD231" s="73" t="n">
        <f aca="false">IF(AQ231="7",BH231,0)</f>
        <v>0</v>
      </c>
      <c r="AE231" s="73" t="n">
        <f aca="false">IF(AQ231="7",BI231,0)</f>
        <v>0</v>
      </c>
      <c r="AF231" s="73" t="n">
        <f aca="false">IF(AQ231="2",BH231,0)</f>
        <v>0</v>
      </c>
      <c r="AG231" s="73" t="n">
        <f aca="false">IF(AQ231="2",BI231,0)</f>
        <v>0</v>
      </c>
      <c r="AH231" s="73" t="n">
        <f aca="false">IF(AQ231="0",BJ231,0)</f>
        <v>0</v>
      </c>
      <c r="AI231" s="95" t="s">
        <v>82</v>
      </c>
      <c r="AJ231" s="73" t="n">
        <f aca="false">IF(AN231=0,L231,0)</f>
        <v>0</v>
      </c>
      <c r="AK231" s="73" t="n">
        <f aca="false">IF(AN231=15,L231,0)</f>
        <v>0</v>
      </c>
      <c r="AL231" s="73" t="n">
        <f aca="false">IF(AN231=21,L231,0)</f>
        <v>0</v>
      </c>
      <c r="AN231" s="73" t="n">
        <v>15</v>
      </c>
      <c r="AO231" s="73" t="n">
        <f aca="false">I231*0.827215124360453</f>
        <v>0</v>
      </c>
      <c r="AP231" s="73" t="n">
        <f aca="false">I231*(1-0.827215124360453)</f>
        <v>0</v>
      </c>
      <c r="AQ231" s="74" t="s">
        <v>255</v>
      </c>
      <c r="AV231" s="73" t="n">
        <f aca="false">AW231+AX231</f>
        <v>0</v>
      </c>
      <c r="AW231" s="73" t="n">
        <f aca="false">H231*AO231</f>
        <v>0</v>
      </c>
      <c r="AX231" s="73" t="n">
        <f aca="false">H231*AP231</f>
        <v>0</v>
      </c>
      <c r="AY231" s="74" t="s">
        <v>734</v>
      </c>
      <c r="AZ231" s="74" t="s">
        <v>735</v>
      </c>
      <c r="BA231" s="95" t="s">
        <v>715</v>
      </c>
      <c r="BB231" s="108" t="n">
        <v>100020</v>
      </c>
      <c r="BC231" s="73" t="n">
        <f aca="false">AW231+AX231</f>
        <v>0</v>
      </c>
      <c r="BD231" s="73" t="n">
        <f aca="false">I231/(100-BE231)*100</f>
        <v>0</v>
      </c>
      <c r="BE231" s="73" t="n">
        <v>0</v>
      </c>
      <c r="BF231" s="73" t="n">
        <f aca="false">231</f>
        <v>231</v>
      </c>
      <c r="BH231" s="73" t="n">
        <f aca="false">H231*AO231</f>
        <v>0</v>
      </c>
      <c r="BI231" s="73" t="n">
        <f aca="false">H231*AP231</f>
        <v>0</v>
      </c>
      <c r="BJ231" s="73" t="n">
        <f aca="false">H231*I231</f>
        <v>0</v>
      </c>
      <c r="BK231" s="73"/>
      <c r="BL231" s="73" t="n">
        <v>762</v>
      </c>
    </row>
    <row r="232" customFormat="false" ht="13.5" hidden="false" customHeight="true" outlineLevel="0" collapsed="false">
      <c r="A232" s="115"/>
      <c r="B232" s="116" t="s">
        <v>272</v>
      </c>
      <c r="C232" s="117" t="s">
        <v>736</v>
      </c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</row>
    <row r="233" customFormat="false" ht="15" hidden="false" customHeight="true" outlineLevel="0" collapsed="false">
      <c r="A233" s="72" t="s">
        <v>737</v>
      </c>
      <c r="B233" s="12" t="s">
        <v>738</v>
      </c>
      <c r="C233" s="12" t="s">
        <v>739</v>
      </c>
      <c r="D233" s="12"/>
      <c r="E233" s="12"/>
      <c r="F233" s="12"/>
      <c r="G233" s="12" t="s">
        <v>247</v>
      </c>
      <c r="H233" s="73" t="n">
        <v>0.0625</v>
      </c>
      <c r="I233" s="106" t="n">
        <v>0</v>
      </c>
      <c r="J233" s="73" t="n">
        <f aca="false">H233*AO233</f>
        <v>0</v>
      </c>
      <c r="K233" s="73" t="n">
        <f aca="false">H233*AP233</f>
        <v>0</v>
      </c>
      <c r="L233" s="73" t="n">
        <f aca="false">H233*I233</f>
        <v>0</v>
      </c>
      <c r="M233" s="107" t="s">
        <v>236</v>
      </c>
      <c r="Z233" s="73" t="n">
        <f aca="false">IF(AQ233="5",BJ233,0)</f>
        <v>0</v>
      </c>
      <c r="AB233" s="73" t="n">
        <f aca="false">IF(AQ233="1",BH233,0)</f>
        <v>0</v>
      </c>
      <c r="AC233" s="73" t="n">
        <f aca="false">IF(AQ233="1",BI233,0)</f>
        <v>0</v>
      </c>
      <c r="AD233" s="73" t="n">
        <f aca="false">IF(AQ233="7",BH233,0)</f>
        <v>0</v>
      </c>
      <c r="AE233" s="73" t="n">
        <f aca="false">IF(AQ233="7",BI233,0)</f>
        <v>0</v>
      </c>
      <c r="AF233" s="73" t="n">
        <f aca="false">IF(AQ233="2",BH233,0)</f>
        <v>0</v>
      </c>
      <c r="AG233" s="73" t="n">
        <f aca="false">IF(AQ233="2",BI233,0)</f>
        <v>0</v>
      </c>
      <c r="AH233" s="73" t="n">
        <f aca="false">IF(AQ233="0",BJ233,0)</f>
        <v>0</v>
      </c>
      <c r="AI233" s="95" t="s">
        <v>82</v>
      </c>
      <c r="AJ233" s="73" t="n">
        <f aca="false">IF(AN233=0,L233,0)</f>
        <v>0</v>
      </c>
      <c r="AK233" s="73" t="n">
        <f aca="false">IF(AN233=15,L233,0)</f>
        <v>0</v>
      </c>
      <c r="AL233" s="73" t="n">
        <f aca="false">IF(AN233=21,L233,0)</f>
        <v>0</v>
      </c>
      <c r="AN233" s="73" t="n">
        <v>15</v>
      </c>
      <c r="AO233" s="73" t="n">
        <f aca="false">I233*1</f>
        <v>0</v>
      </c>
      <c r="AP233" s="73" t="n">
        <f aca="false">I233*(1-1)</f>
        <v>0</v>
      </c>
      <c r="AQ233" s="74" t="s">
        <v>255</v>
      </c>
      <c r="AV233" s="73" t="n">
        <f aca="false">AW233+AX233</f>
        <v>0</v>
      </c>
      <c r="AW233" s="73" t="n">
        <f aca="false">H233*AO233</f>
        <v>0</v>
      </c>
      <c r="AX233" s="73" t="n">
        <f aca="false">H233*AP233</f>
        <v>0</v>
      </c>
      <c r="AY233" s="74" t="s">
        <v>734</v>
      </c>
      <c r="AZ233" s="74" t="s">
        <v>735</v>
      </c>
      <c r="BA233" s="95" t="s">
        <v>715</v>
      </c>
      <c r="BB233" s="108" t="n">
        <v>100020</v>
      </c>
      <c r="BC233" s="73" t="n">
        <f aca="false">AW233+AX233</f>
        <v>0</v>
      </c>
      <c r="BD233" s="73" t="n">
        <f aca="false">I233/(100-BE233)*100</f>
        <v>0</v>
      </c>
      <c r="BE233" s="73" t="n">
        <v>0</v>
      </c>
      <c r="BF233" s="73" t="n">
        <f aca="false">233</f>
        <v>233</v>
      </c>
      <c r="BH233" s="73" t="n">
        <f aca="false">H233*AO233</f>
        <v>0</v>
      </c>
      <c r="BI233" s="73" t="n">
        <f aca="false">H233*AP233</f>
        <v>0</v>
      </c>
      <c r="BJ233" s="73" t="n">
        <f aca="false">H233*I233</f>
        <v>0</v>
      </c>
      <c r="BK233" s="73"/>
      <c r="BL233" s="73" t="n">
        <v>762</v>
      </c>
    </row>
    <row r="234" customFormat="false" ht="15" hidden="false" customHeight="true" outlineLevel="0" collapsed="false">
      <c r="A234" s="72" t="s">
        <v>740</v>
      </c>
      <c r="B234" s="12" t="s">
        <v>741</v>
      </c>
      <c r="C234" s="12" t="s">
        <v>742</v>
      </c>
      <c r="D234" s="12"/>
      <c r="E234" s="12"/>
      <c r="F234" s="12"/>
      <c r="G234" s="12" t="s">
        <v>235</v>
      </c>
      <c r="H234" s="73" t="n">
        <v>11.2</v>
      </c>
      <c r="I234" s="106" t="n">
        <v>0</v>
      </c>
      <c r="J234" s="73" t="n">
        <f aca="false">H234*AO234</f>
        <v>0</v>
      </c>
      <c r="K234" s="73" t="n">
        <f aca="false">H234*AP234</f>
        <v>0</v>
      </c>
      <c r="L234" s="73" t="n">
        <f aca="false">H234*I234</f>
        <v>0</v>
      </c>
      <c r="M234" s="107" t="s">
        <v>236</v>
      </c>
      <c r="Z234" s="73" t="n">
        <f aca="false">IF(AQ234="5",BJ234,0)</f>
        <v>0</v>
      </c>
      <c r="AB234" s="73" t="n">
        <f aca="false">IF(AQ234="1",BH234,0)</f>
        <v>0</v>
      </c>
      <c r="AC234" s="73" t="n">
        <f aca="false">IF(AQ234="1",BI234,0)</f>
        <v>0</v>
      </c>
      <c r="AD234" s="73" t="n">
        <f aca="false">IF(AQ234="7",BH234,0)</f>
        <v>0</v>
      </c>
      <c r="AE234" s="73" t="n">
        <f aca="false">IF(AQ234="7",BI234,0)</f>
        <v>0</v>
      </c>
      <c r="AF234" s="73" t="n">
        <f aca="false">IF(AQ234="2",BH234,0)</f>
        <v>0</v>
      </c>
      <c r="AG234" s="73" t="n">
        <f aca="false">IF(AQ234="2",BI234,0)</f>
        <v>0</v>
      </c>
      <c r="AH234" s="73" t="n">
        <f aca="false">IF(AQ234="0",BJ234,0)</f>
        <v>0</v>
      </c>
      <c r="AI234" s="95" t="s">
        <v>82</v>
      </c>
      <c r="AJ234" s="73" t="n">
        <f aca="false">IF(AN234=0,L234,0)</f>
        <v>0</v>
      </c>
      <c r="AK234" s="73" t="n">
        <f aca="false">IF(AN234=15,L234,0)</f>
        <v>0</v>
      </c>
      <c r="AL234" s="73" t="n">
        <f aca="false">IF(AN234=21,L234,0)</f>
        <v>0</v>
      </c>
      <c r="AN234" s="73" t="n">
        <v>15</v>
      </c>
      <c r="AO234" s="73" t="n">
        <f aca="false">I234*0.75054719214765</f>
        <v>0</v>
      </c>
      <c r="AP234" s="73" t="n">
        <f aca="false">I234*(1-0.75054719214765)</f>
        <v>0</v>
      </c>
      <c r="AQ234" s="74" t="s">
        <v>255</v>
      </c>
      <c r="AV234" s="73" t="n">
        <f aca="false">AW234+AX234</f>
        <v>0</v>
      </c>
      <c r="AW234" s="73" t="n">
        <f aca="false">H234*AO234</f>
        <v>0</v>
      </c>
      <c r="AX234" s="73" t="n">
        <f aca="false">H234*AP234</f>
        <v>0</v>
      </c>
      <c r="AY234" s="74" t="s">
        <v>734</v>
      </c>
      <c r="AZ234" s="74" t="s">
        <v>735</v>
      </c>
      <c r="BA234" s="95" t="s">
        <v>715</v>
      </c>
      <c r="BB234" s="108" t="n">
        <v>100020</v>
      </c>
      <c r="BC234" s="73" t="n">
        <f aca="false">AW234+AX234</f>
        <v>0</v>
      </c>
      <c r="BD234" s="73" t="n">
        <f aca="false">I234/(100-BE234)*100</f>
        <v>0</v>
      </c>
      <c r="BE234" s="73" t="n">
        <v>0</v>
      </c>
      <c r="BF234" s="73" t="n">
        <f aca="false">234</f>
        <v>234</v>
      </c>
      <c r="BH234" s="73" t="n">
        <f aca="false">H234*AO234</f>
        <v>0</v>
      </c>
      <c r="BI234" s="73" t="n">
        <f aca="false">H234*AP234</f>
        <v>0</v>
      </c>
      <c r="BJ234" s="73" t="n">
        <f aca="false">H234*I234</f>
        <v>0</v>
      </c>
      <c r="BK234" s="73"/>
      <c r="BL234" s="73" t="n">
        <v>762</v>
      </c>
    </row>
    <row r="235" customFormat="false" ht="13.5" hidden="false" customHeight="true" outlineLevel="0" collapsed="false">
      <c r="A235" s="115"/>
      <c r="B235" s="116" t="s">
        <v>272</v>
      </c>
      <c r="C235" s="117" t="s">
        <v>736</v>
      </c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</row>
    <row r="236" customFormat="false" ht="15" hidden="false" customHeight="true" outlineLevel="0" collapsed="false">
      <c r="A236" s="72" t="s">
        <v>743</v>
      </c>
      <c r="B236" s="12" t="s">
        <v>744</v>
      </c>
      <c r="C236" s="12" t="s">
        <v>745</v>
      </c>
      <c r="D236" s="12"/>
      <c r="E236" s="12"/>
      <c r="F236" s="12"/>
      <c r="G236" s="12" t="s">
        <v>247</v>
      </c>
      <c r="H236" s="73" t="n">
        <v>0.56</v>
      </c>
      <c r="I236" s="106" t="n">
        <v>0</v>
      </c>
      <c r="J236" s="73" t="n">
        <f aca="false">H236*AO236</f>
        <v>0</v>
      </c>
      <c r="K236" s="73" t="n">
        <f aca="false">H236*AP236</f>
        <v>0</v>
      </c>
      <c r="L236" s="73" t="n">
        <f aca="false">H236*I236</f>
        <v>0</v>
      </c>
      <c r="M236" s="107" t="s">
        <v>236</v>
      </c>
      <c r="Z236" s="73" t="n">
        <f aca="false">IF(AQ236="5",BJ236,0)</f>
        <v>0</v>
      </c>
      <c r="AB236" s="73" t="n">
        <f aca="false">IF(AQ236="1",BH236,0)</f>
        <v>0</v>
      </c>
      <c r="AC236" s="73" t="n">
        <f aca="false">IF(AQ236="1",BI236,0)</f>
        <v>0</v>
      </c>
      <c r="AD236" s="73" t="n">
        <f aca="false">IF(AQ236="7",BH236,0)</f>
        <v>0</v>
      </c>
      <c r="AE236" s="73" t="n">
        <f aca="false">IF(AQ236="7",BI236,0)</f>
        <v>0</v>
      </c>
      <c r="AF236" s="73" t="n">
        <f aca="false">IF(AQ236="2",BH236,0)</f>
        <v>0</v>
      </c>
      <c r="AG236" s="73" t="n">
        <f aca="false">IF(AQ236="2",BI236,0)</f>
        <v>0</v>
      </c>
      <c r="AH236" s="73" t="n">
        <f aca="false">IF(AQ236="0",BJ236,0)</f>
        <v>0</v>
      </c>
      <c r="AI236" s="95" t="s">
        <v>82</v>
      </c>
      <c r="AJ236" s="73" t="n">
        <f aca="false">IF(AN236=0,L236,0)</f>
        <v>0</v>
      </c>
      <c r="AK236" s="73" t="n">
        <f aca="false">IF(AN236=15,L236,0)</f>
        <v>0</v>
      </c>
      <c r="AL236" s="73" t="n">
        <f aca="false">IF(AN236=21,L236,0)</f>
        <v>0</v>
      </c>
      <c r="AN236" s="73" t="n">
        <v>15</v>
      </c>
      <c r="AO236" s="73" t="n">
        <f aca="false">I236*1</f>
        <v>0</v>
      </c>
      <c r="AP236" s="73" t="n">
        <f aca="false">I236*(1-1)</f>
        <v>0</v>
      </c>
      <c r="AQ236" s="74" t="s">
        <v>255</v>
      </c>
      <c r="AV236" s="73" t="n">
        <f aca="false">AW236+AX236</f>
        <v>0</v>
      </c>
      <c r="AW236" s="73" t="n">
        <f aca="false">H236*AO236</f>
        <v>0</v>
      </c>
      <c r="AX236" s="73" t="n">
        <f aca="false">H236*AP236</f>
        <v>0</v>
      </c>
      <c r="AY236" s="74" t="s">
        <v>734</v>
      </c>
      <c r="AZ236" s="74" t="s">
        <v>735</v>
      </c>
      <c r="BA236" s="95" t="s">
        <v>715</v>
      </c>
      <c r="BB236" s="108" t="n">
        <v>100020</v>
      </c>
      <c r="BC236" s="73" t="n">
        <f aca="false">AW236+AX236</f>
        <v>0</v>
      </c>
      <c r="BD236" s="73" t="n">
        <f aca="false">I236/(100-BE236)*100</f>
        <v>0</v>
      </c>
      <c r="BE236" s="73" t="n">
        <v>0</v>
      </c>
      <c r="BF236" s="73" t="n">
        <f aca="false">236</f>
        <v>236</v>
      </c>
      <c r="BH236" s="73" t="n">
        <f aca="false">H236*AO236</f>
        <v>0</v>
      </c>
      <c r="BI236" s="73" t="n">
        <f aca="false">H236*AP236</f>
        <v>0</v>
      </c>
      <c r="BJ236" s="73" t="n">
        <f aca="false">H236*I236</f>
        <v>0</v>
      </c>
      <c r="BK236" s="73"/>
      <c r="BL236" s="73" t="n">
        <v>762</v>
      </c>
    </row>
    <row r="237" customFormat="false" ht="15" hidden="false" customHeight="true" outlineLevel="0" collapsed="false">
      <c r="A237" s="72" t="s">
        <v>746</v>
      </c>
      <c r="B237" s="12" t="s">
        <v>747</v>
      </c>
      <c r="C237" s="12" t="s">
        <v>748</v>
      </c>
      <c r="D237" s="12"/>
      <c r="E237" s="12"/>
      <c r="F237" s="12"/>
      <c r="G237" s="12" t="s">
        <v>472</v>
      </c>
      <c r="H237" s="73" t="n">
        <v>0.37327</v>
      </c>
      <c r="I237" s="106" t="n">
        <v>0</v>
      </c>
      <c r="J237" s="73" t="n">
        <f aca="false">H237*AO237</f>
        <v>0</v>
      </c>
      <c r="K237" s="73" t="n">
        <f aca="false">H237*AP237</f>
        <v>0</v>
      </c>
      <c r="L237" s="73" t="n">
        <f aca="false">H237*I237</f>
        <v>0</v>
      </c>
      <c r="M237" s="107" t="s">
        <v>236</v>
      </c>
      <c r="Z237" s="73" t="n">
        <f aca="false">IF(AQ237="5",BJ237,0)</f>
        <v>0</v>
      </c>
      <c r="AB237" s="73" t="n">
        <f aca="false">IF(AQ237="1",BH237,0)</f>
        <v>0</v>
      </c>
      <c r="AC237" s="73" t="n">
        <f aca="false">IF(AQ237="1",BI237,0)</f>
        <v>0</v>
      </c>
      <c r="AD237" s="73" t="n">
        <f aca="false">IF(AQ237="7",BH237,0)</f>
        <v>0</v>
      </c>
      <c r="AE237" s="73" t="n">
        <f aca="false">IF(AQ237="7",BI237,0)</f>
        <v>0</v>
      </c>
      <c r="AF237" s="73" t="n">
        <f aca="false">IF(AQ237="2",BH237,0)</f>
        <v>0</v>
      </c>
      <c r="AG237" s="73" t="n">
        <f aca="false">IF(AQ237="2",BI237,0)</f>
        <v>0</v>
      </c>
      <c r="AH237" s="73" t="n">
        <f aca="false">IF(AQ237="0",BJ237,0)</f>
        <v>0</v>
      </c>
      <c r="AI237" s="95" t="s">
        <v>82</v>
      </c>
      <c r="AJ237" s="73" t="n">
        <f aca="false">IF(AN237=0,L237,0)</f>
        <v>0</v>
      </c>
      <c r="AK237" s="73" t="n">
        <f aca="false">IF(AN237=15,L237,0)</f>
        <v>0</v>
      </c>
      <c r="AL237" s="73" t="n">
        <f aca="false">IF(AN237=21,L237,0)</f>
        <v>0</v>
      </c>
      <c r="AN237" s="73" t="n">
        <v>15</v>
      </c>
      <c r="AO237" s="73" t="n">
        <f aca="false">I237*0</f>
        <v>0</v>
      </c>
      <c r="AP237" s="73" t="n">
        <f aca="false">I237*(1-0)</f>
        <v>0</v>
      </c>
      <c r="AQ237" s="74" t="s">
        <v>99</v>
      </c>
      <c r="AV237" s="73" t="n">
        <f aca="false">AW237+AX237</f>
        <v>0</v>
      </c>
      <c r="AW237" s="73" t="n">
        <f aca="false">H237*AO237</f>
        <v>0</v>
      </c>
      <c r="AX237" s="73" t="n">
        <f aca="false">H237*AP237</f>
        <v>0</v>
      </c>
      <c r="AY237" s="74" t="s">
        <v>734</v>
      </c>
      <c r="AZ237" s="74" t="s">
        <v>735</v>
      </c>
      <c r="BA237" s="95" t="s">
        <v>715</v>
      </c>
      <c r="BB237" s="108" t="n">
        <v>100020</v>
      </c>
      <c r="BC237" s="73" t="n">
        <f aca="false">AW237+AX237</f>
        <v>0</v>
      </c>
      <c r="BD237" s="73" t="n">
        <f aca="false">I237/(100-BE237)*100</f>
        <v>0</v>
      </c>
      <c r="BE237" s="73" t="n">
        <v>0</v>
      </c>
      <c r="BF237" s="73" t="n">
        <f aca="false">237</f>
        <v>237</v>
      </c>
      <c r="BH237" s="73" t="n">
        <f aca="false">H237*AO237</f>
        <v>0</v>
      </c>
      <c r="BI237" s="73" t="n">
        <f aca="false">H237*AP237</f>
        <v>0</v>
      </c>
      <c r="BJ237" s="73" t="n">
        <f aca="false">H237*I237</f>
        <v>0</v>
      </c>
      <c r="BK237" s="73"/>
      <c r="BL237" s="73" t="n">
        <v>762</v>
      </c>
    </row>
    <row r="238" customFormat="false" ht="15" hidden="false" customHeight="true" outlineLevel="0" collapsed="false">
      <c r="A238" s="101"/>
      <c r="B238" s="102" t="s">
        <v>182</v>
      </c>
      <c r="C238" s="102" t="s">
        <v>183</v>
      </c>
      <c r="D238" s="102"/>
      <c r="E238" s="102"/>
      <c r="F238" s="102"/>
      <c r="G238" s="103" t="s">
        <v>73</v>
      </c>
      <c r="H238" s="103" t="s">
        <v>73</v>
      </c>
      <c r="I238" s="86" t="s">
        <v>73</v>
      </c>
      <c r="J238" s="104" t="n">
        <f aca="false">SUM(J239:J241)</f>
        <v>0</v>
      </c>
      <c r="K238" s="104" t="n">
        <f aca="false">SUM(K239:K241)</f>
        <v>0</v>
      </c>
      <c r="L238" s="104" t="n">
        <f aca="false">SUM(L239:L241)</f>
        <v>0</v>
      </c>
      <c r="M238" s="105"/>
      <c r="AI238" s="95" t="s">
        <v>82</v>
      </c>
      <c r="AS238" s="104" t="n">
        <f aca="false">SUM(AJ239:AJ241)</f>
        <v>0</v>
      </c>
      <c r="AT238" s="104" t="n">
        <f aca="false">SUM(AK239:AK241)</f>
        <v>0</v>
      </c>
      <c r="AU238" s="104" t="n">
        <f aca="false">SUM(AL239:AL241)</f>
        <v>0</v>
      </c>
    </row>
    <row r="239" customFormat="false" ht="15" hidden="false" customHeight="true" outlineLevel="0" collapsed="false">
      <c r="A239" s="72" t="s">
        <v>749</v>
      </c>
      <c r="B239" s="12" t="s">
        <v>750</v>
      </c>
      <c r="C239" s="12" t="s">
        <v>751</v>
      </c>
      <c r="D239" s="12"/>
      <c r="E239" s="12"/>
      <c r="F239" s="12"/>
      <c r="G239" s="12" t="s">
        <v>278</v>
      </c>
      <c r="H239" s="73" t="n">
        <v>15.6</v>
      </c>
      <c r="I239" s="106" t="n">
        <v>0</v>
      </c>
      <c r="J239" s="73" t="n">
        <f aca="false">H239*AO239</f>
        <v>0</v>
      </c>
      <c r="K239" s="73" t="n">
        <f aca="false">H239*AP239</f>
        <v>0</v>
      </c>
      <c r="L239" s="73" t="n">
        <f aca="false">H239*I239</f>
        <v>0</v>
      </c>
      <c r="M239" s="107" t="s">
        <v>236</v>
      </c>
      <c r="Z239" s="73" t="n">
        <f aca="false">IF(AQ239="5",BJ239,0)</f>
        <v>0</v>
      </c>
      <c r="AB239" s="73" t="n">
        <f aca="false">IF(AQ239="1",BH239,0)</f>
        <v>0</v>
      </c>
      <c r="AC239" s="73" t="n">
        <f aca="false">IF(AQ239="1",BI239,0)</f>
        <v>0</v>
      </c>
      <c r="AD239" s="73" t="n">
        <f aca="false">IF(AQ239="7",BH239,0)</f>
        <v>0</v>
      </c>
      <c r="AE239" s="73" t="n">
        <f aca="false">IF(AQ239="7",BI239,0)</f>
        <v>0</v>
      </c>
      <c r="AF239" s="73" t="n">
        <f aca="false">IF(AQ239="2",BH239,0)</f>
        <v>0</v>
      </c>
      <c r="AG239" s="73" t="n">
        <f aca="false">IF(AQ239="2",BI239,0)</f>
        <v>0</v>
      </c>
      <c r="AH239" s="73" t="n">
        <f aca="false">IF(AQ239="0",BJ239,0)</f>
        <v>0</v>
      </c>
      <c r="AI239" s="95" t="s">
        <v>82</v>
      </c>
      <c r="AJ239" s="73" t="n">
        <f aca="false">IF(AN239=0,L239,0)</f>
        <v>0</v>
      </c>
      <c r="AK239" s="73" t="n">
        <f aca="false">IF(AN239=15,L239,0)</f>
        <v>0</v>
      </c>
      <c r="AL239" s="73" t="n">
        <f aca="false">IF(AN239=21,L239,0)</f>
        <v>0</v>
      </c>
      <c r="AN239" s="73" t="n">
        <v>15</v>
      </c>
      <c r="AO239" s="73" t="n">
        <f aca="false">I239*0</f>
        <v>0</v>
      </c>
      <c r="AP239" s="73" t="n">
        <f aca="false">I239*(1-0)</f>
        <v>0</v>
      </c>
      <c r="AQ239" s="74" t="s">
        <v>255</v>
      </c>
      <c r="AV239" s="73" t="n">
        <f aca="false">AW239+AX239</f>
        <v>0</v>
      </c>
      <c r="AW239" s="73" t="n">
        <f aca="false">H239*AO239</f>
        <v>0</v>
      </c>
      <c r="AX239" s="73" t="n">
        <f aca="false">H239*AP239</f>
        <v>0</v>
      </c>
      <c r="AY239" s="74" t="s">
        <v>752</v>
      </c>
      <c r="AZ239" s="74" t="s">
        <v>735</v>
      </c>
      <c r="BA239" s="95" t="s">
        <v>715</v>
      </c>
      <c r="BB239" s="108" t="n">
        <v>100021</v>
      </c>
      <c r="BC239" s="73" t="n">
        <f aca="false">AW239+AX239</f>
        <v>0</v>
      </c>
      <c r="BD239" s="73" t="n">
        <f aca="false">I239/(100-BE239)*100</f>
        <v>0</v>
      </c>
      <c r="BE239" s="73" t="n">
        <v>0</v>
      </c>
      <c r="BF239" s="73" t="n">
        <f aca="false">239</f>
        <v>239</v>
      </c>
      <c r="BH239" s="73" t="n">
        <f aca="false">H239*AO239</f>
        <v>0</v>
      </c>
      <c r="BI239" s="73" t="n">
        <f aca="false">H239*AP239</f>
        <v>0</v>
      </c>
      <c r="BJ239" s="73" t="n">
        <f aca="false">H239*I239</f>
        <v>0</v>
      </c>
      <c r="BK239" s="73"/>
      <c r="BL239" s="73" t="n">
        <v>763</v>
      </c>
    </row>
    <row r="240" customFormat="false" ht="15" hidden="false" customHeight="true" outlineLevel="0" collapsed="false">
      <c r="A240" s="109" t="s">
        <v>753</v>
      </c>
      <c r="B240" s="110" t="s">
        <v>754</v>
      </c>
      <c r="C240" s="110" t="s">
        <v>755</v>
      </c>
      <c r="D240" s="110"/>
      <c r="E240" s="110"/>
      <c r="F240" s="110"/>
      <c r="G240" s="110" t="s">
        <v>247</v>
      </c>
      <c r="H240" s="111" t="n">
        <v>0.2145</v>
      </c>
      <c r="I240" s="112" t="n">
        <v>0</v>
      </c>
      <c r="J240" s="111" t="n">
        <f aca="false">H240*AO240</f>
        <v>0</v>
      </c>
      <c r="K240" s="111" t="n">
        <f aca="false">H240*AP240</f>
        <v>0</v>
      </c>
      <c r="L240" s="111" t="n">
        <f aca="false">H240*I240</f>
        <v>0</v>
      </c>
      <c r="M240" s="113" t="s">
        <v>236</v>
      </c>
      <c r="Z240" s="73" t="n">
        <f aca="false">IF(AQ240="5",BJ240,0)</f>
        <v>0</v>
      </c>
      <c r="AB240" s="73" t="n">
        <f aca="false">IF(AQ240="1",BH240,0)</f>
        <v>0</v>
      </c>
      <c r="AC240" s="73" t="n">
        <f aca="false">IF(AQ240="1",BI240,0)</f>
        <v>0</v>
      </c>
      <c r="AD240" s="73" t="n">
        <f aca="false">IF(AQ240="7",BH240,0)</f>
        <v>0</v>
      </c>
      <c r="AE240" s="73" t="n">
        <f aca="false">IF(AQ240="7",BI240,0)</f>
        <v>0</v>
      </c>
      <c r="AF240" s="73" t="n">
        <f aca="false">IF(AQ240="2",BH240,0)</f>
        <v>0</v>
      </c>
      <c r="AG240" s="73" t="n">
        <f aca="false">IF(AQ240="2",BI240,0)</f>
        <v>0</v>
      </c>
      <c r="AH240" s="73" t="n">
        <f aca="false">IF(AQ240="0",BJ240,0)</f>
        <v>0</v>
      </c>
      <c r="AI240" s="95" t="s">
        <v>82</v>
      </c>
      <c r="AJ240" s="111" t="n">
        <f aca="false">IF(AN240=0,L240,0)</f>
        <v>0</v>
      </c>
      <c r="AK240" s="111" t="n">
        <f aca="false">IF(AN240=15,L240,0)</f>
        <v>0</v>
      </c>
      <c r="AL240" s="111" t="n">
        <f aca="false">IF(AN240=21,L240,0)</f>
        <v>0</v>
      </c>
      <c r="AN240" s="73" t="n">
        <v>15</v>
      </c>
      <c r="AO240" s="73" t="n">
        <f aca="false">I240*1</f>
        <v>0</v>
      </c>
      <c r="AP240" s="73" t="n">
        <f aca="false">I240*(1-1)</f>
        <v>0</v>
      </c>
      <c r="AQ240" s="114" t="s">
        <v>255</v>
      </c>
      <c r="AV240" s="73" t="n">
        <f aca="false">AW240+AX240</f>
        <v>0</v>
      </c>
      <c r="AW240" s="73" t="n">
        <f aca="false">H240*AO240</f>
        <v>0</v>
      </c>
      <c r="AX240" s="73" t="n">
        <f aca="false">H240*AP240</f>
        <v>0</v>
      </c>
      <c r="AY240" s="74" t="s">
        <v>752</v>
      </c>
      <c r="AZ240" s="74" t="s">
        <v>735</v>
      </c>
      <c r="BA240" s="95" t="s">
        <v>715</v>
      </c>
      <c r="BC240" s="73" t="n">
        <f aca="false">AW240+AX240</f>
        <v>0</v>
      </c>
      <c r="BD240" s="73" t="n">
        <f aca="false">I240/(100-BE240)*100</f>
        <v>0</v>
      </c>
      <c r="BE240" s="73" t="n">
        <v>0</v>
      </c>
      <c r="BF240" s="73" t="n">
        <f aca="false">240</f>
        <v>240</v>
      </c>
      <c r="BH240" s="111" t="n">
        <f aca="false">H240*AO240</f>
        <v>0</v>
      </c>
      <c r="BI240" s="111" t="n">
        <f aca="false">H240*AP240</f>
        <v>0</v>
      </c>
      <c r="BJ240" s="111" t="n">
        <f aca="false">H240*I240</f>
        <v>0</v>
      </c>
      <c r="BK240" s="111"/>
      <c r="BL240" s="73" t="n">
        <v>763</v>
      </c>
    </row>
    <row r="241" customFormat="false" ht="15" hidden="false" customHeight="true" outlineLevel="0" collapsed="false">
      <c r="A241" s="72" t="s">
        <v>756</v>
      </c>
      <c r="B241" s="12" t="s">
        <v>757</v>
      </c>
      <c r="C241" s="12" t="s">
        <v>758</v>
      </c>
      <c r="D241" s="12"/>
      <c r="E241" s="12"/>
      <c r="F241" s="12"/>
      <c r="G241" s="12" t="s">
        <v>472</v>
      </c>
      <c r="H241" s="73" t="n">
        <v>0.11798</v>
      </c>
      <c r="I241" s="106" t="n">
        <v>0</v>
      </c>
      <c r="J241" s="73" t="n">
        <f aca="false">H241*AO241</f>
        <v>0</v>
      </c>
      <c r="K241" s="73" t="n">
        <f aca="false">H241*AP241</f>
        <v>0</v>
      </c>
      <c r="L241" s="73" t="n">
        <f aca="false">H241*I241</f>
        <v>0</v>
      </c>
      <c r="M241" s="107" t="s">
        <v>236</v>
      </c>
      <c r="Z241" s="73" t="n">
        <f aca="false">IF(AQ241="5",BJ241,0)</f>
        <v>0</v>
      </c>
      <c r="AB241" s="73" t="n">
        <f aca="false">IF(AQ241="1",BH241,0)</f>
        <v>0</v>
      </c>
      <c r="AC241" s="73" t="n">
        <f aca="false">IF(AQ241="1",BI241,0)</f>
        <v>0</v>
      </c>
      <c r="AD241" s="73" t="n">
        <f aca="false">IF(AQ241="7",BH241,0)</f>
        <v>0</v>
      </c>
      <c r="AE241" s="73" t="n">
        <f aca="false">IF(AQ241="7",BI241,0)</f>
        <v>0</v>
      </c>
      <c r="AF241" s="73" t="n">
        <f aca="false">IF(AQ241="2",BH241,0)</f>
        <v>0</v>
      </c>
      <c r="AG241" s="73" t="n">
        <f aca="false">IF(AQ241="2",BI241,0)</f>
        <v>0</v>
      </c>
      <c r="AH241" s="73" t="n">
        <f aca="false">IF(AQ241="0",BJ241,0)</f>
        <v>0</v>
      </c>
      <c r="AI241" s="95" t="s">
        <v>82</v>
      </c>
      <c r="AJ241" s="73" t="n">
        <f aca="false">IF(AN241=0,L241,0)</f>
        <v>0</v>
      </c>
      <c r="AK241" s="73" t="n">
        <f aca="false">IF(AN241=15,L241,0)</f>
        <v>0</v>
      </c>
      <c r="AL241" s="73" t="n">
        <f aca="false">IF(AN241=21,L241,0)</f>
        <v>0</v>
      </c>
      <c r="AN241" s="73" t="n">
        <v>15</v>
      </c>
      <c r="AO241" s="73" t="n">
        <f aca="false">I241*0</f>
        <v>0</v>
      </c>
      <c r="AP241" s="73" t="n">
        <f aca="false">I241*(1-0)</f>
        <v>0</v>
      </c>
      <c r="AQ241" s="74" t="s">
        <v>99</v>
      </c>
      <c r="AV241" s="73" t="n">
        <f aca="false">AW241+AX241</f>
        <v>0</v>
      </c>
      <c r="AW241" s="73" t="n">
        <f aca="false">H241*AO241</f>
        <v>0</v>
      </c>
      <c r="AX241" s="73" t="n">
        <f aca="false">H241*AP241</f>
        <v>0</v>
      </c>
      <c r="AY241" s="74" t="s">
        <v>752</v>
      </c>
      <c r="AZ241" s="74" t="s">
        <v>735</v>
      </c>
      <c r="BA241" s="95" t="s">
        <v>715</v>
      </c>
      <c r="BB241" s="108" t="n">
        <v>100021</v>
      </c>
      <c r="BC241" s="73" t="n">
        <f aca="false">AW241+AX241</f>
        <v>0</v>
      </c>
      <c r="BD241" s="73" t="n">
        <f aca="false">I241/(100-BE241)*100</f>
        <v>0</v>
      </c>
      <c r="BE241" s="73" t="n">
        <v>0</v>
      </c>
      <c r="BF241" s="73" t="n">
        <f aca="false">241</f>
        <v>241</v>
      </c>
      <c r="BH241" s="73" t="n">
        <f aca="false">H241*AO241</f>
        <v>0</v>
      </c>
      <c r="BI241" s="73" t="n">
        <f aca="false">H241*AP241</f>
        <v>0</v>
      </c>
      <c r="BJ241" s="73" t="n">
        <f aca="false">H241*I241</f>
        <v>0</v>
      </c>
      <c r="BK241" s="73"/>
      <c r="BL241" s="73" t="n">
        <v>763</v>
      </c>
    </row>
    <row r="242" customFormat="false" ht="15" hidden="false" customHeight="true" outlineLevel="0" collapsed="false">
      <c r="A242" s="101"/>
      <c r="B242" s="102" t="s">
        <v>168</v>
      </c>
      <c r="C242" s="102" t="s">
        <v>169</v>
      </c>
      <c r="D242" s="102"/>
      <c r="E242" s="102"/>
      <c r="F242" s="102"/>
      <c r="G242" s="103" t="s">
        <v>73</v>
      </c>
      <c r="H242" s="103" t="s">
        <v>73</v>
      </c>
      <c r="I242" s="86" t="s">
        <v>73</v>
      </c>
      <c r="J242" s="104" t="n">
        <f aca="false">SUM(J243:J243)</f>
        <v>0</v>
      </c>
      <c r="K242" s="104" t="n">
        <f aca="false">SUM(K243:K243)</f>
        <v>0</v>
      </c>
      <c r="L242" s="104" t="n">
        <f aca="false">SUM(L243:L243)</f>
        <v>0</v>
      </c>
      <c r="M242" s="105"/>
      <c r="AI242" s="95" t="s">
        <v>82</v>
      </c>
      <c r="AS242" s="104" t="n">
        <f aca="false">SUM(AJ243:AJ243)</f>
        <v>0</v>
      </c>
      <c r="AT242" s="104" t="n">
        <f aca="false">SUM(AK243:AK243)</f>
        <v>0</v>
      </c>
      <c r="AU242" s="104" t="n">
        <f aca="false">SUM(AL243:AL243)</f>
        <v>0</v>
      </c>
    </row>
    <row r="243" customFormat="false" ht="15" hidden="false" customHeight="true" outlineLevel="0" collapsed="false">
      <c r="A243" s="72" t="s">
        <v>759</v>
      </c>
      <c r="B243" s="12" t="s">
        <v>760</v>
      </c>
      <c r="C243" s="12" t="s">
        <v>761</v>
      </c>
      <c r="D243" s="12"/>
      <c r="E243" s="12"/>
      <c r="F243" s="12"/>
      <c r="G243" s="12" t="s">
        <v>235</v>
      </c>
      <c r="H243" s="73" t="n">
        <v>134.505</v>
      </c>
      <c r="I243" s="106" t="n">
        <v>0</v>
      </c>
      <c r="J243" s="73" t="n">
        <f aca="false">H243*AO243</f>
        <v>0</v>
      </c>
      <c r="K243" s="73" t="n">
        <f aca="false">H243*AP243</f>
        <v>0</v>
      </c>
      <c r="L243" s="73" t="n">
        <f aca="false">H243*I243</f>
        <v>0</v>
      </c>
      <c r="M243" s="107" t="s">
        <v>236</v>
      </c>
      <c r="Z243" s="73" t="n">
        <f aca="false">IF(AQ243="5",BJ243,0)</f>
        <v>0</v>
      </c>
      <c r="AB243" s="73" t="n">
        <f aca="false">IF(AQ243="1",BH243,0)</f>
        <v>0</v>
      </c>
      <c r="AC243" s="73" t="n">
        <f aca="false">IF(AQ243="1",BI243,0)</f>
        <v>0</v>
      </c>
      <c r="AD243" s="73" t="n">
        <f aca="false">IF(AQ243="7",BH243,0)</f>
        <v>0</v>
      </c>
      <c r="AE243" s="73" t="n">
        <f aca="false">IF(AQ243="7",BI243,0)</f>
        <v>0</v>
      </c>
      <c r="AF243" s="73" t="n">
        <f aca="false">IF(AQ243="2",BH243,0)</f>
        <v>0</v>
      </c>
      <c r="AG243" s="73" t="n">
        <f aca="false">IF(AQ243="2",BI243,0)</f>
        <v>0</v>
      </c>
      <c r="AH243" s="73" t="n">
        <f aca="false">IF(AQ243="0",BJ243,0)</f>
        <v>0</v>
      </c>
      <c r="AI243" s="95" t="s">
        <v>82</v>
      </c>
      <c r="AJ243" s="73" t="n">
        <f aca="false">IF(AN243=0,L243,0)</f>
        <v>0</v>
      </c>
      <c r="AK243" s="73" t="n">
        <f aca="false">IF(AN243=15,L243,0)</f>
        <v>0</v>
      </c>
      <c r="AL243" s="73" t="n">
        <f aca="false">IF(AN243=21,L243,0)</f>
        <v>0</v>
      </c>
      <c r="AN243" s="73" t="n">
        <v>15</v>
      </c>
      <c r="AO243" s="73" t="n">
        <f aca="false">I243*0</f>
        <v>0</v>
      </c>
      <c r="AP243" s="73" t="n">
        <f aca="false">I243*(1-0)</f>
        <v>0</v>
      </c>
      <c r="AQ243" s="74" t="s">
        <v>92</v>
      </c>
      <c r="AV243" s="73" t="n">
        <f aca="false">AW243+AX243</f>
        <v>0</v>
      </c>
      <c r="AW243" s="73" t="n">
        <f aca="false">H243*AO243</f>
        <v>0</v>
      </c>
      <c r="AX243" s="73" t="n">
        <f aca="false">H243*AP243</f>
        <v>0</v>
      </c>
      <c r="AY243" s="74" t="s">
        <v>654</v>
      </c>
      <c r="AZ243" s="74" t="s">
        <v>762</v>
      </c>
      <c r="BA243" s="95" t="s">
        <v>715</v>
      </c>
      <c r="BB243" s="108" t="n">
        <v>100014</v>
      </c>
      <c r="BC243" s="73" t="n">
        <f aca="false">AW243+AX243</f>
        <v>0</v>
      </c>
      <c r="BD243" s="73" t="n">
        <f aca="false">I243/(100-BE243)*100</f>
        <v>0</v>
      </c>
      <c r="BE243" s="73" t="n">
        <v>0</v>
      </c>
      <c r="BF243" s="73" t="n">
        <f aca="false">243</f>
        <v>243</v>
      </c>
      <c r="BH243" s="73" t="n">
        <f aca="false">H243*AO243</f>
        <v>0</v>
      </c>
      <c r="BI243" s="73" t="n">
        <f aca="false">H243*AP243</f>
        <v>0</v>
      </c>
      <c r="BJ243" s="73" t="n">
        <f aca="false">H243*I243</f>
        <v>0</v>
      </c>
      <c r="BK243" s="73"/>
      <c r="BL243" s="73" t="n">
        <v>95</v>
      </c>
    </row>
    <row r="244" customFormat="false" ht="15" hidden="false" customHeight="true" outlineLevel="0" collapsed="false">
      <c r="A244" s="101"/>
      <c r="B244" s="102" t="s">
        <v>176</v>
      </c>
      <c r="C244" s="102" t="s">
        <v>177</v>
      </c>
      <c r="D244" s="102"/>
      <c r="E244" s="102"/>
      <c r="F244" s="102"/>
      <c r="G244" s="103" t="s">
        <v>73</v>
      </c>
      <c r="H244" s="103" t="s">
        <v>73</v>
      </c>
      <c r="I244" s="86" t="s">
        <v>73</v>
      </c>
      <c r="J244" s="104" t="n">
        <f aca="false">SUM(J245:J249)</f>
        <v>0</v>
      </c>
      <c r="K244" s="104" t="n">
        <f aca="false">SUM(K245:K249)</f>
        <v>0</v>
      </c>
      <c r="L244" s="104" t="n">
        <f aca="false">SUM(L245:L249)</f>
        <v>0</v>
      </c>
      <c r="M244" s="105"/>
      <c r="AI244" s="95" t="s">
        <v>82</v>
      </c>
      <c r="AS244" s="104" t="n">
        <f aca="false">SUM(AJ245:AJ249)</f>
        <v>0</v>
      </c>
      <c r="AT244" s="104" t="n">
        <f aca="false">SUM(AK245:AK249)</f>
        <v>0</v>
      </c>
      <c r="AU244" s="104" t="n">
        <f aca="false">SUM(AL245:AL249)</f>
        <v>0</v>
      </c>
    </row>
    <row r="245" customFormat="false" ht="15" hidden="false" customHeight="true" outlineLevel="0" collapsed="false">
      <c r="A245" s="72" t="s">
        <v>763</v>
      </c>
      <c r="B245" s="12" t="s">
        <v>705</v>
      </c>
      <c r="C245" s="12" t="s">
        <v>706</v>
      </c>
      <c r="D245" s="12"/>
      <c r="E245" s="12"/>
      <c r="F245" s="12"/>
      <c r="G245" s="12" t="s">
        <v>472</v>
      </c>
      <c r="H245" s="73" t="n">
        <v>0.53802</v>
      </c>
      <c r="I245" s="106" t="n">
        <v>0</v>
      </c>
      <c r="J245" s="73" t="n">
        <f aca="false">H245*AO245</f>
        <v>0</v>
      </c>
      <c r="K245" s="73" t="n">
        <f aca="false">H245*AP245</f>
        <v>0</v>
      </c>
      <c r="L245" s="73" t="n">
        <f aca="false">H245*I245</f>
        <v>0</v>
      </c>
      <c r="M245" s="107" t="s">
        <v>236</v>
      </c>
      <c r="Z245" s="73" t="n">
        <f aca="false">IF(AQ245="5",BJ245,0)</f>
        <v>0</v>
      </c>
      <c r="AB245" s="73" t="n">
        <f aca="false">IF(AQ245="1",BH245,0)</f>
        <v>0</v>
      </c>
      <c r="AC245" s="73" t="n">
        <f aca="false">IF(AQ245="1",BI245,0)</f>
        <v>0</v>
      </c>
      <c r="AD245" s="73" t="n">
        <f aca="false">IF(AQ245="7",BH245,0)</f>
        <v>0</v>
      </c>
      <c r="AE245" s="73" t="n">
        <f aca="false">IF(AQ245="7",BI245,0)</f>
        <v>0</v>
      </c>
      <c r="AF245" s="73" t="n">
        <f aca="false">IF(AQ245="2",BH245,0)</f>
        <v>0</v>
      </c>
      <c r="AG245" s="73" t="n">
        <f aca="false">IF(AQ245="2",BI245,0)</f>
        <v>0</v>
      </c>
      <c r="AH245" s="73" t="n">
        <f aca="false">IF(AQ245="0",BJ245,0)</f>
        <v>0</v>
      </c>
      <c r="AI245" s="95" t="s">
        <v>82</v>
      </c>
      <c r="AJ245" s="73" t="n">
        <f aca="false">IF(AN245=0,L245,0)</f>
        <v>0</v>
      </c>
      <c r="AK245" s="73" t="n">
        <f aca="false">IF(AN245=15,L245,0)</f>
        <v>0</v>
      </c>
      <c r="AL245" s="73" t="n">
        <f aca="false">IF(AN245=21,L245,0)</f>
        <v>0</v>
      </c>
      <c r="AN245" s="73" t="n">
        <v>15</v>
      </c>
      <c r="AO245" s="73" t="n">
        <f aca="false">I245*0</f>
        <v>0</v>
      </c>
      <c r="AP245" s="73" t="n">
        <f aca="false">I245*(1-0)</f>
        <v>0</v>
      </c>
      <c r="AQ245" s="74" t="s">
        <v>99</v>
      </c>
      <c r="AV245" s="73" t="n">
        <f aca="false">AW245+AX245</f>
        <v>0</v>
      </c>
      <c r="AW245" s="73" t="n">
        <f aca="false">H245*AO245</f>
        <v>0</v>
      </c>
      <c r="AX245" s="73" t="n">
        <f aca="false">H245*AP245</f>
        <v>0</v>
      </c>
      <c r="AY245" s="74" t="s">
        <v>685</v>
      </c>
      <c r="AZ245" s="74" t="s">
        <v>762</v>
      </c>
      <c r="BA245" s="95" t="s">
        <v>715</v>
      </c>
      <c r="BB245" s="108" t="n">
        <v>100015</v>
      </c>
      <c r="BC245" s="73" t="n">
        <f aca="false">AW245+AX245</f>
        <v>0</v>
      </c>
      <c r="BD245" s="73" t="n">
        <f aca="false">I245/(100-BE245)*100</f>
        <v>0</v>
      </c>
      <c r="BE245" s="73" t="n">
        <v>0</v>
      </c>
      <c r="BF245" s="73" t="n">
        <f aca="false">245</f>
        <v>245</v>
      </c>
      <c r="BH245" s="73" t="n">
        <f aca="false">H245*AO245</f>
        <v>0</v>
      </c>
      <c r="BI245" s="73" t="n">
        <f aca="false">H245*AP245</f>
        <v>0</v>
      </c>
      <c r="BJ245" s="73" t="n">
        <f aca="false">H245*I245</f>
        <v>0</v>
      </c>
      <c r="BK245" s="73"/>
      <c r="BL245" s="73"/>
    </row>
    <row r="246" customFormat="false" ht="15" hidden="false" customHeight="true" outlineLevel="0" collapsed="false">
      <c r="A246" s="72" t="s">
        <v>764</v>
      </c>
      <c r="B246" s="12" t="s">
        <v>708</v>
      </c>
      <c r="C246" s="12" t="s">
        <v>709</v>
      </c>
      <c r="D246" s="12"/>
      <c r="E246" s="12"/>
      <c r="F246" s="12"/>
      <c r="G246" s="12" t="s">
        <v>472</v>
      </c>
      <c r="H246" s="73" t="n">
        <v>5.3802</v>
      </c>
      <c r="I246" s="106" t="n">
        <v>0</v>
      </c>
      <c r="J246" s="73" t="n">
        <f aca="false">H246*AO246</f>
        <v>0</v>
      </c>
      <c r="K246" s="73" t="n">
        <f aca="false">H246*AP246</f>
        <v>0</v>
      </c>
      <c r="L246" s="73" t="n">
        <f aca="false">H246*I246</f>
        <v>0</v>
      </c>
      <c r="M246" s="107" t="s">
        <v>236</v>
      </c>
      <c r="Z246" s="73" t="n">
        <f aca="false">IF(AQ246="5",BJ246,0)</f>
        <v>0</v>
      </c>
      <c r="AB246" s="73" t="n">
        <f aca="false">IF(AQ246="1",BH246,0)</f>
        <v>0</v>
      </c>
      <c r="AC246" s="73" t="n">
        <f aca="false">IF(AQ246="1",BI246,0)</f>
        <v>0</v>
      </c>
      <c r="AD246" s="73" t="n">
        <f aca="false">IF(AQ246="7",BH246,0)</f>
        <v>0</v>
      </c>
      <c r="AE246" s="73" t="n">
        <f aca="false">IF(AQ246="7",BI246,0)</f>
        <v>0</v>
      </c>
      <c r="AF246" s="73" t="n">
        <f aca="false">IF(AQ246="2",BH246,0)</f>
        <v>0</v>
      </c>
      <c r="AG246" s="73" t="n">
        <f aca="false">IF(AQ246="2",BI246,0)</f>
        <v>0</v>
      </c>
      <c r="AH246" s="73" t="n">
        <f aca="false">IF(AQ246="0",BJ246,0)</f>
        <v>0</v>
      </c>
      <c r="AI246" s="95" t="s">
        <v>82</v>
      </c>
      <c r="AJ246" s="73" t="n">
        <f aca="false">IF(AN246=0,L246,0)</f>
        <v>0</v>
      </c>
      <c r="AK246" s="73" t="n">
        <f aca="false">IF(AN246=15,L246,0)</f>
        <v>0</v>
      </c>
      <c r="AL246" s="73" t="n">
        <f aca="false">IF(AN246=21,L246,0)</f>
        <v>0</v>
      </c>
      <c r="AN246" s="73" t="n">
        <v>15</v>
      </c>
      <c r="AO246" s="73" t="n">
        <f aca="false">I246*0</f>
        <v>0</v>
      </c>
      <c r="AP246" s="73" t="n">
        <f aca="false">I246*(1-0)</f>
        <v>0</v>
      </c>
      <c r="AQ246" s="74" t="s">
        <v>99</v>
      </c>
      <c r="AV246" s="73" t="n">
        <f aca="false">AW246+AX246</f>
        <v>0</v>
      </c>
      <c r="AW246" s="73" t="n">
        <f aca="false">H246*AO246</f>
        <v>0</v>
      </c>
      <c r="AX246" s="73" t="n">
        <f aca="false">H246*AP246</f>
        <v>0</v>
      </c>
      <c r="AY246" s="74" t="s">
        <v>685</v>
      </c>
      <c r="AZ246" s="74" t="s">
        <v>762</v>
      </c>
      <c r="BA246" s="95" t="s">
        <v>715</v>
      </c>
      <c r="BB246" s="108" t="n">
        <v>100015</v>
      </c>
      <c r="BC246" s="73" t="n">
        <f aca="false">AW246+AX246</f>
        <v>0</v>
      </c>
      <c r="BD246" s="73" t="n">
        <f aca="false">I246/(100-BE246)*100</f>
        <v>0</v>
      </c>
      <c r="BE246" s="73" t="n">
        <v>0</v>
      </c>
      <c r="BF246" s="73" t="n">
        <f aca="false">246</f>
        <v>246</v>
      </c>
      <c r="BH246" s="73" t="n">
        <f aca="false">H246*AO246</f>
        <v>0</v>
      </c>
      <c r="BI246" s="73" t="n">
        <f aca="false">H246*AP246</f>
        <v>0</v>
      </c>
      <c r="BJ246" s="73" t="n">
        <f aca="false">H246*I246</f>
        <v>0</v>
      </c>
      <c r="BK246" s="73"/>
      <c r="BL246" s="73"/>
    </row>
    <row r="247" customFormat="false" ht="15" hidden="false" customHeight="true" outlineLevel="0" collapsed="false">
      <c r="A247" s="72" t="s">
        <v>765</v>
      </c>
      <c r="B247" s="12" t="s">
        <v>766</v>
      </c>
      <c r="C247" s="12" t="s">
        <v>767</v>
      </c>
      <c r="D247" s="12"/>
      <c r="E247" s="12"/>
      <c r="F247" s="12"/>
      <c r="G247" s="12" t="s">
        <v>472</v>
      </c>
      <c r="H247" s="73" t="n">
        <v>0.53802</v>
      </c>
      <c r="I247" s="106" t="n">
        <v>0</v>
      </c>
      <c r="J247" s="73" t="n">
        <f aca="false">H247*AO247</f>
        <v>0</v>
      </c>
      <c r="K247" s="73" t="n">
        <f aca="false">H247*AP247</f>
        <v>0</v>
      </c>
      <c r="L247" s="73" t="n">
        <f aca="false">H247*I247</f>
        <v>0</v>
      </c>
      <c r="M247" s="107" t="s">
        <v>236</v>
      </c>
      <c r="Z247" s="73" t="n">
        <f aca="false">IF(AQ247="5",BJ247,0)</f>
        <v>0</v>
      </c>
      <c r="AB247" s="73" t="n">
        <f aca="false">IF(AQ247="1",BH247,0)</f>
        <v>0</v>
      </c>
      <c r="AC247" s="73" t="n">
        <f aca="false">IF(AQ247="1",BI247,0)</f>
        <v>0</v>
      </c>
      <c r="AD247" s="73" t="n">
        <f aca="false">IF(AQ247="7",BH247,0)</f>
        <v>0</v>
      </c>
      <c r="AE247" s="73" t="n">
        <f aca="false">IF(AQ247="7",BI247,0)</f>
        <v>0</v>
      </c>
      <c r="AF247" s="73" t="n">
        <f aca="false">IF(AQ247="2",BH247,0)</f>
        <v>0</v>
      </c>
      <c r="AG247" s="73" t="n">
        <f aca="false">IF(AQ247="2",BI247,0)</f>
        <v>0</v>
      </c>
      <c r="AH247" s="73" t="n">
        <f aca="false">IF(AQ247="0",BJ247,0)</f>
        <v>0</v>
      </c>
      <c r="AI247" s="95" t="s">
        <v>82</v>
      </c>
      <c r="AJ247" s="73" t="n">
        <f aca="false">IF(AN247=0,L247,0)</f>
        <v>0</v>
      </c>
      <c r="AK247" s="73" t="n">
        <f aca="false">IF(AN247=15,L247,0)</f>
        <v>0</v>
      </c>
      <c r="AL247" s="73" t="n">
        <f aca="false">IF(AN247=21,L247,0)</f>
        <v>0</v>
      </c>
      <c r="AN247" s="73" t="n">
        <v>15</v>
      </c>
      <c r="AO247" s="73" t="n">
        <f aca="false">I247*0</f>
        <v>0</v>
      </c>
      <c r="AP247" s="73" t="n">
        <f aca="false">I247*(1-0)</f>
        <v>0</v>
      </c>
      <c r="AQ247" s="74" t="s">
        <v>99</v>
      </c>
      <c r="AV247" s="73" t="n">
        <f aca="false">AW247+AX247</f>
        <v>0</v>
      </c>
      <c r="AW247" s="73" t="n">
        <f aca="false">H247*AO247</f>
        <v>0</v>
      </c>
      <c r="AX247" s="73" t="n">
        <f aca="false">H247*AP247</f>
        <v>0</v>
      </c>
      <c r="AY247" s="74" t="s">
        <v>685</v>
      </c>
      <c r="AZ247" s="74" t="s">
        <v>762</v>
      </c>
      <c r="BA247" s="95" t="s">
        <v>715</v>
      </c>
      <c r="BB247" s="108" t="n">
        <v>100015</v>
      </c>
      <c r="BC247" s="73" t="n">
        <f aca="false">AW247+AX247</f>
        <v>0</v>
      </c>
      <c r="BD247" s="73" t="n">
        <f aca="false">I247/(100-BE247)*100</f>
        <v>0</v>
      </c>
      <c r="BE247" s="73" t="n">
        <v>0</v>
      </c>
      <c r="BF247" s="73" t="n">
        <f aca="false">247</f>
        <v>247</v>
      </c>
      <c r="BH247" s="73" t="n">
        <f aca="false">H247*AO247</f>
        <v>0</v>
      </c>
      <c r="BI247" s="73" t="n">
        <f aca="false">H247*AP247</f>
        <v>0</v>
      </c>
      <c r="BJ247" s="73" t="n">
        <f aca="false">H247*I247</f>
        <v>0</v>
      </c>
      <c r="BK247" s="73"/>
      <c r="BL247" s="73"/>
    </row>
    <row r="248" customFormat="false" ht="15" hidden="false" customHeight="true" outlineLevel="0" collapsed="false">
      <c r="A248" s="72" t="s">
        <v>768</v>
      </c>
      <c r="B248" s="12" t="s">
        <v>769</v>
      </c>
      <c r="C248" s="12" t="s">
        <v>770</v>
      </c>
      <c r="D248" s="12"/>
      <c r="E248" s="12"/>
      <c r="F248" s="12"/>
      <c r="G248" s="12" t="s">
        <v>472</v>
      </c>
      <c r="H248" s="73" t="n">
        <v>2.15208</v>
      </c>
      <c r="I248" s="106" t="n">
        <v>0</v>
      </c>
      <c r="J248" s="73" t="n">
        <f aca="false">H248*AO248</f>
        <v>0</v>
      </c>
      <c r="K248" s="73" t="n">
        <f aca="false">H248*AP248</f>
        <v>0</v>
      </c>
      <c r="L248" s="73" t="n">
        <f aca="false">H248*I248</f>
        <v>0</v>
      </c>
      <c r="M248" s="107" t="s">
        <v>236</v>
      </c>
      <c r="Z248" s="73" t="n">
        <f aca="false">IF(AQ248="5",BJ248,0)</f>
        <v>0</v>
      </c>
      <c r="AB248" s="73" t="n">
        <f aca="false">IF(AQ248="1",BH248,0)</f>
        <v>0</v>
      </c>
      <c r="AC248" s="73" t="n">
        <f aca="false">IF(AQ248="1",BI248,0)</f>
        <v>0</v>
      </c>
      <c r="AD248" s="73" t="n">
        <f aca="false">IF(AQ248="7",BH248,0)</f>
        <v>0</v>
      </c>
      <c r="AE248" s="73" t="n">
        <f aca="false">IF(AQ248="7",BI248,0)</f>
        <v>0</v>
      </c>
      <c r="AF248" s="73" t="n">
        <f aca="false">IF(AQ248="2",BH248,0)</f>
        <v>0</v>
      </c>
      <c r="AG248" s="73" t="n">
        <f aca="false">IF(AQ248="2",BI248,0)</f>
        <v>0</v>
      </c>
      <c r="AH248" s="73" t="n">
        <f aca="false">IF(AQ248="0",BJ248,0)</f>
        <v>0</v>
      </c>
      <c r="AI248" s="95" t="s">
        <v>82</v>
      </c>
      <c r="AJ248" s="73" t="n">
        <f aca="false">IF(AN248=0,L248,0)</f>
        <v>0</v>
      </c>
      <c r="AK248" s="73" t="n">
        <f aca="false">IF(AN248=15,L248,0)</f>
        <v>0</v>
      </c>
      <c r="AL248" s="73" t="n">
        <f aca="false">IF(AN248=21,L248,0)</f>
        <v>0</v>
      </c>
      <c r="AN248" s="73" t="n">
        <v>15</v>
      </c>
      <c r="AO248" s="73" t="n">
        <f aca="false">I248*0</f>
        <v>0</v>
      </c>
      <c r="AP248" s="73" t="n">
        <f aca="false">I248*(1-0)</f>
        <v>0</v>
      </c>
      <c r="AQ248" s="74" t="s">
        <v>99</v>
      </c>
      <c r="AV248" s="73" t="n">
        <f aca="false">AW248+AX248</f>
        <v>0</v>
      </c>
      <c r="AW248" s="73" t="n">
        <f aca="false">H248*AO248</f>
        <v>0</v>
      </c>
      <c r="AX248" s="73" t="n">
        <f aca="false">H248*AP248</f>
        <v>0</v>
      </c>
      <c r="AY248" s="74" t="s">
        <v>685</v>
      </c>
      <c r="AZ248" s="74" t="s">
        <v>762</v>
      </c>
      <c r="BA248" s="95" t="s">
        <v>715</v>
      </c>
      <c r="BB248" s="108" t="n">
        <v>100015</v>
      </c>
      <c r="BC248" s="73" t="n">
        <f aca="false">AW248+AX248</f>
        <v>0</v>
      </c>
      <c r="BD248" s="73" t="n">
        <f aca="false">I248/(100-BE248)*100</f>
        <v>0</v>
      </c>
      <c r="BE248" s="73" t="n">
        <v>0</v>
      </c>
      <c r="BF248" s="73" t="n">
        <f aca="false">248</f>
        <v>248</v>
      </c>
      <c r="BH248" s="73" t="n">
        <f aca="false">H248*AO248</f>
        <v>0</v>
      </c>
      <c r="BI248" s="73" t="n">
        <f aca="false">H248*AP248</f>
        <v>0</v>
      </c>
      <c r="BJ248" s="73" t="n">
        <f aca="false">H248*I248</f>
        <v>0</v>
      </c>
      <c r="BK248" s="73"/>
      <c r="BL248" s="73"/>
    </row>
    <row r="249" customFormat="false" ht="15" hidden="false" customHeight="true" outlineLevel="0" collapsed="false">
      <c r="A249" s="72" t="s">
        <v>771</v>
      </c>
      <c r="B249" s="12" t="s">
        <v>772</v>
      </c>
      <c r="C249" s="12" t="s">
        <v>773</v>
      </c>
      <c r="D249" s="12"/>
      <c r="E249" s="12"/>
      <c r="F249" s="12"/>
      <c r="G249" s="12" t="s">
        <v>472</v>
      </c>
      <c r="H249" s="73" t="n">
        <v>0.53802</v>
      </c>
      <c r="I249" s="106" t="n">
        <v>0</v>
      </c>
      <c r="J249" s="73" t="n">
        <f aca="false">H249*AO249</f>
        <v>0</v>
      </c>
      <c r="K249" s="73" t="n">
        <f aca="false">H249*AP249</f>
        <v>0</v>
      </c>
      <c r="L249" s="73" t="n">
        <f aca="false">H249*I249</f>
        <v>0</v>
      </c>
      <c r="M249" s="107" t="s">
        <v>236</v>
      </c>
      <c r="Z249" s="73" t="n">
        <f aca="false">IF(AQ249="5",BJ249,0)</f>
        <v>0</v>
      </c>
      <c r="AB249" s="73" t="n">
        <f aca="false">IF(AQ249="1",BH249,0)</f>
        <v>0</v>
      </c>
      <c r="AC249" s="73" t="n">
        <f aca="false">IF(AQ249="1",BI249,0)</f>
        <v>0</v>
      </c>
      <c r="AD249" s="73" t="n">
        <f aca="false">IF(AQ249="7",BH249,0)</f>
        <v>0</v>
      </c>
      <c r="AE249" s="73" t="n">
        <f aca="false">IF(AQ249="7",BI249,0)</f>
        <v>0</v>
      </c>
      <c r="AF249" s="73" t="n">
        <f aca="false">IF(AQ249="2",BH249,0)</f>
        <v>0</v>
      </c>
      <c r="AG249" s="73" t="n">
        <f aca="false">IF(AQ249="2",BI249,0)</f>
        <v>0</v>
      </c>
      <c r="AH249" s="73" t="n">
        <f aca="false">IF(AQ249="0",BJ249,0)</f>
        <v>0</v>
      </c>
      <c r="AI249" s="95" t="s">
        <v>82</v>
      </c>
      <c r="AJ249" s="73" t="n">
        <f aca="false">IF(AN249=0,L249,0)</f>
        <v>0</v>
      </c>
      <c r="AK249" s="73" t="n">
        <f aca="false">IF(AN249=15,L249,0)</f>
        <v>0</v>
      </c>
      <c r="AL249" s="73" t="n">
        <f aca="false">IF(AN249=21,L249,0)</f>
        <v>0</v>
      </c>
      <c r="AN249" s="73" t="n">
        <v>15</v>
      </c>
      <c r="AO249" s="73" t="n">
        <f aca="false">I249*0</f>
        <v>0</v>
      </c>
      <c r="AP249" s="73" t="n">
        <f aca="false">I249*(1-0)</f>
        <v>0</v>
      </c>
      <c r="AQ249" s="74" t="s">
        <v>99</v>
      </c>
      <c r="AV249" s="73" t="n">
        <f aca="false">AW249+AX249</f>
        <v>0</v>
      </c>
      <c r="AW249" s="73" t="n">
        <f aca="false">H249*AO249</f>
        <v>0</v>
      </c>
      <c r="AX249" s="73" t="n">
        <f aca="false">H249*AP249</f>
        <v>0</v>
      </c>
      <c r="AY249" s="74" t="s">
        <v>685</v>
      </c>
      <c r="AZ249" s="74" t="s">
        <v>762</v>
      </c>
      <c r="BA249" s="95" t="s">
        <v>715</v>
      </c>
      <c r="BB249" s="108" t="n">
        <v>100015</v>
      </c>
      <c r="BC249" s="73" t="n">
        <f aca="false">AW249+AX249</f>
        <v>0</v>
      </c>
      <c r="BD249" s="73" t="n">
        <f aca="false">I249/(100-BE249)*100</f>
        <v>0</v>
      </c>
      <c r="BE249" s="73" t="n">
        <v>0</v>
      </c>
      <c r="BF249" s="73" t="n">
        <f aca="false">249</f>
        <v>249</v>
      </c>
      <c r="BH249" s="73" t="n">
        <f aca="false">H249*AO249</f>
        <v>0</v>
      </c>
      <c r="BI249" s="73" t="n">
        <f aca="false">H249*AP249</f>
        <v>0</v>
      </c>
      <c r="BJ249" s="73" t="n">
        <f aca="false">H249*I249</f>
        <v>0</v>
      </c>
      <c r="BK249" s="73"/>
      <c r="BL249" s="73"/>
    </row>
    <row r="250" customFormat="false" ht="15" hidden="false" customHeight="true" outlineLevel="0" collapsed="false">
      <c r="A250" s="101"/>
      <c r="B250" s="102"/>
      <c r="C250" s="102" t="s">
        <v>83</v>
      </c>
      <c r="D250" s="102"/>
      <c r="E250" s="102"/>
      <c r="F250" s="102"/>
      <c r="G250" s="103" t="s">
        <v>73</v>
      </c>
      <c r="H250" s="103" t="s">
        <v>73</v>
      </c>
      <c r="I250" s="86" t="s">
        <v>73</v>
      </c>
      <c r="J250" s="104" t="n">
        <f aca="false">J251+J254+J258+J262+J284+J336+J341+J344+J347+J350+J352</f>
        <v>0</v>
      </c>
      <c r="K250" s="104" t="n">
        <f aca="false">K251+K254+K258+K262+K284+K336+K341+K344+K347+K350+K352</f>
        <v>0</v>
      </c>
      <c r="L250" s="104" t="n">
        <f aca="false">L251+L254+L258+L262+L284+L336+L341+L344+L347+L350+L352</f>
        <v>0</v>
      </c>
      <c r="M250" s="105"/>
    </row>
    <row r="251" customFormat="false" ht="15" hidden="false" customHeight="true" outlineLevel="0" collapsed="false">
      <c r="A251" s="101"/>
      <c r="B251" s="102" t="s">
        <v>128</v>
      </c>
      <c r="C251" s="102" t="s">
        <v>129</v>
      </c>
      <c r="D251" s="102"/>
      <c r="E251" s="102"/>
      <c r="F251" s="102"/>
      <c r="G251" s="103" t="s">
        <v>73</v>
      </c>
      <c r="H251" s="103" t="s">
        <v>73</v>
      </c>
      <c r="I251" s="86" t="s">
        <v>73</v>
      </c>
      <c r="J251" s="104" t="n">
        <f aca="false">SUM(J252:J253)</f>
        <v>0</v>
      </c>
      <c r="K251" s="104" t="n">
        <f aca="false">SUM(K252:K253)</f>
        <v>0</v>
      </c>
      <c r="L251" s="104" t="n">
        <f aca="false">SUM(L252:L253)</f>
        <v>0</v>
      </c>
      <c r="M251" s="105"/>
      <c r="AI251" s="95" t="s">
        <v>84</v>
      </c>
      <c r="AS251" s="104" t="n">
        <f aca="false">SUM(AJ252:AJ253)</f>
        <v>0</v>
      </c>
      <c r="AT251" s="104" t="n">
        <f aca="false">SUM(AK252:AK253)</f>
        <v>0</v>
      </c>
      <c r="AU251" s="104" t="n">
        <f aca="false">SUM(AL252:AL253)</f>
        <v>0</v>
      </c>
    </row>
    <row r="252" customFormat="false" ht="15" hidden="false" customHeight="true" outlineLevel="0" collapsed="false">
      <c r="A252" s="72" t="s">
        <v>774</v>
      </c>
      <c r="B252" s="12" t="s">
        <v>775</v>
      </c>
      <c r="C252" s="12" t="s">
        <v>776</v>
      </c>
      <c r="D252" s="12"/>
      <c r="E252" s="12"/>
      <c r="F252" s="12"/>
      <c r="G252" s="12" t="s">
        <v>375</v>
      </c>
      <c r="H252" s="73" t="n">
        <v>4</v>
      </c>
      <c r="I252" s="106" t="n">
        <v>0</v>
      </c>
      <c r="J252" s="73" t="n">
        <f aca="false">H252*AO252</f>
        <v>0</v>
      </c>
      <c r="K252" s="73" t="n">
        <f aca="false">H252*AP252</f>
        <v>0</v>
      </c>
      <c r="L252" s="73" t="n">
        <f aca="false">H252*I252</f>
        <v>0</v>
      </c>
      <c r="M252" s="107" t="s">
        <v>236</v>
      </c>
      <c r="Z252" s="73" t="n">
        <f aca="false">IF(AQ252="5",BJ252,0)</f>
        <v>0</v>
      </c>
      <c r="AB252" s="73" t="n">
        <f aca="false">IF(AQ252="1",BH252,0)</f>
        <v>0</v>
      </c>
      <c r="AC252" s="73" t="n">
        <f aca="false">IF(AQ252="1",BI252,0)</f>
        <v>0</v>
      </c>
      <c r="AD252" s="73" t="n">
        <f aca="false">IF(AQ252="7",BH252,0)</f>
        <v>0</v>
      </c>
      <c r="AE252" s="73" t="n">
        <f aca="false">IF(AQ252="7",BI252,0)</f>
        <v>0</v>
      </c>
      <c r="AF252" s="73" t="n">
        <f aca="false">IF(AQ252="2",BH252,0)</f>
        <v>0</v>
      </c>
      <c r="AG252" s="73" t="n">
        <f aca="false">IF(AQ252="2",BI252,0)</f>
        <v>0</v>
      </c>
      <c r="AH252" s="73" t="n">
        <f aca="false">IF(AQ252="0",BJ252,0)</f>
        <v>0</v>
      </c>
      <c r="AI252" s="95" t="s">
        <v>84</v>
      </c>
      <c r="AJ252" s="73" t="n">
        <f aca="false">IF(AN252=0,L252,0)</f>
        <v>0</v>
      </c>
      <c r="AK252" s="73" t="n">
        <f aca="false">IF(AN252=15,L252,0)</f>
        <v>0</v>
      </c>
      <c r="AL252" s="73" t="n">
        <f aca="false">IF(AN252=21,L252,0)</f>
        <v>0</v>
      </c>
      <c r="AN252" s="73" t="n">
        <v>15</v>
      </c>
      <c r="AO252" s="73" t="n">
        <f aca="false">I252*0.170641509433962</f>
        <v>0</v>
      </c>
      <c r="AP252" s="73" t="n">
        <f aca="false">I252*(1-0.170641509433962)</f>
        <v>0</v>
      </c>
      <c r="AQ252" s="74" t="s">
        <v>92</v>
      </c>
      <c r="AV252" s="73" t="n">
        <f aca="false">AW252+AX252</f>
        <v>0</v>
      </c>
      <c r="AW252" s="73" t="n">
        <f aca="false">H252*AO252</f>
        <v>0</v>
      </c>
      <c r="AX252" s="73" t="n">
        <f aca="false">H252*AP252</f>
        <v>0</v>
      </c>
      <c r="AY252" s="74" t="s">
        <v>268</v>
      </c>
      <c r="AZ252" s="74" t="s">
        <v>777</v>
      </c>
      <c r="BA252" s="95" t="s">
        <v>778</v>
      </c>
      <c r="BB252" s="108" t="n">
        <v>100052</v>
      </c>
      <c r="BC252" s="73" t="n">
        <f aca="false">AW252+AX252</f>
        <v>0</v>
      </c>
      <c r="BD252" s="73" t="n">
        <f aca="false">I252/(100-BE252)*100</f>
        <v>0</v>
      </c>
      <c r="BE252" s="73" t="n">
        <v>0</v>
      </c>
      <c r="BF252" s="73" t="n">
        <f aca="false">252</f>
        <v>252</v>
      </c>
      <c r="BH252" s="73" t="n">
        <f aca="false">H252*AO252</f>
        <v>0</v>
      </c>
      <c r="BI252" s="73" t="n">
        <f aca="false">H252*AP252</f>
        <v>0</v>
      </c>
      <c r="BJ252" s="73" t="n">
        <f aca="false">H252*I252</f>
        <v>0</v>
      </c>
      <c r="BK252" s="73"/>
      <c r="BL252" s="73" t="n">
        <v>31</v>
      </c>
    </row>
    <row r="253" customFormat="false" ht="15" hidden="false" customHeight="true" outlineLevel="0" collapsed="false">
      <c r="A253" s="109" t="s">
        <v>779</v>
      </c>
      <c r="B253" s="110" t="s">
        <v>340</v>
      </c>
      <c r="C253" s="110" t="s">
        <v>780</v>
      </c>
      <c r="D253" s="110"/>
      <c r="E253" s="110"/>
      <c r="F253" s="110"/>
      <c r="G253" s="110" t="s">
        <v>375</v>
      </c>
      <c r="H253" s="111" t="n">
        <v>4</v>
      </c>
      <c r="I253" s="112" t="n">
        <v>0</v>
      </c>
      <c r="J253" s="111" t="n">
        <f aca="false">H253*AO253</f>
        <v>0</v>
      </c>
      <c r="K253" s="111" t="n">
        <f aca="false">H253*AP253</f>
        <v>0</v>
      </c>
      <c r="L253" s="111" t="n">
        <f aca="false">H253*I253</f>
        <v>0</v>
      </c>
      <c r="M253" s="113" t="s">
        <v>285</v>
      </c>
      <c r="Z253" s="73" t="n">
        <f aca="false">IF(AQ253="5",BJ253,0)</f>
        <v>0</v>
      </c>
      <c r="AB253" s="73" t="n">
        <f aca="false">IF(AQ253="1",BH253,0)</f>
        <v>0</v>
      </c>
      <c r="AC253" s="73" t="n">
        <f aca="false">IF(AQ253="1",BI253,0)</f>
        <v>0</v>
      </c>
      <c r="AD253" s="73" t="n">
        <f aca="false">IF(AQ253="7",BH253,0)</f>
        <v>0</v>
      </c>
      <c r="AE253" s="73" t="n">
        <f aca="false">IF(AQ253="7",BI253,0)</f>
        <v>0</v>
      </c>
      <c r="AF253" s="73" t="n">
        <f aca="false">IF(AQ253="2",BH253,0)</f>
        <v>0</v>
      </c>
      <c r="AG253" s="73" t="n">
        <f aca="false">IF(AQ253="2",BI253,0)</f>
        <v>0</v>
      </c>
      <c r="AH253" s="73" t="n">
        <f aca="false">IF(AQ253="0",BJ253,0)</f>
        <v>0</v>
      </c>
      <c r="AI253" s="95" t="s">
        <v>84</v>
      </c>
      <c r="AJ253" s="111" t="n">
        <f aca="false">IF(AN253=0,L253,0)</f>
        <v>0</v>
      </c>
      <c r="AK253" s="111" t="n">
        <f aca="false">IF(AN253=15,L253,0)</f>
        <v>0</v>
      </c>
      <c r="AL253" s="111" t="n">
        <f aca="false">IF(AN253=21,L253,0)</f>
        <v>0</v>
      </c>
      <c r="AN253" s="73" t="n">
        <v>15</v>
      </c>
      <c r="AO253" s="73" t="n">
        <f aca="false">I253*1</f>
        <v>0</v>
      </c>
      <c r="AP253" s="73" t="n">
        <f aca="false">I253*(1-1)</f>
        <v>0</v>
      </c>
      <c r="AQ253" s="114" t="s">
        <v>92</v>
      </c>
      <c r="AV253" s="73" t="n">
        <f aca="false">AW253+AX253</f>
        <v>0</v>
      </c>
      <c r="AW253" s="73" t="n">
        <f aca="false">H253*AO253</f>
        <v>0</v>
      </c>
      <c r="AX253" s="73" t="n">
        <f aca="false">H253*AP253</f>
        <v>0</v>
      </c>
      <c r="AY253" s="74" t="s">
        <v>268</v>
      </c>
      <c r="AZ253" s="74" t="s">
        <v>777</v>
      </c>
      <c r="BA253" s="95" t="s">
        <v>778</v>
      </c>
      <c r="BC253" s="73" t="n">
        <f aca="false">AW253+AX253</f>
        <v>0</v>
      </c>
      <c r="BD253" s="73" t="n">
        <f aca="false">I253/(100-BE253)*100</f>
        <v>0</v>
      </c>
      <c r="BE253" s="73" t="n">
        <v>0</v>
      </c>
      <c r="BF253" s="73" t="n">
        <f aca="false">253</f>
        <v>253</v>
      </c>
      <c r="BH253" s="111" t="n">
        <f aca="false">H253*AO253</f>
        <v>0</v>
      </c>
      <c r="BI253" s="111" t="n">
        <f aca="false">H253*AP253</f>
        <v>0</v>
      </c>
      <c r="BJ253" s="111" t="n">
        <f aca="false">H253*I253</f>
        <v>0</v>
      </c>
      <c r="BK253" s="111"/>
      <c r="BL253" s="73" t="n">
        <v>31</v>
      </c>
    </row>
    <row r="254" customFormat="false" ht="15" hidden="false" customHeight="true" outlineLevel="0" collapsed="false">
      <c r="A254" s="101"/>
      <c r="B254" s="102" t="s">
        <v>142</v>
      </c>
      <c r="C254" s="102" t="s">
        <v>143</v>
      </c>
      <c r="D254" s="102"/>
      <c r="E254" s="102"/>
      <c r="F254" s="102"/>
      <c r="G254" s="103" t="s">
        <v>73</v>
      </c>
      <c r="H254" s="103" t="s">
        <v>73</v>
      </c>
      <c r="I254" s="86" t="s">
        <v>73</v>
      </c>
      <c r="J254" s="104" t="n">
        <f aca="false">SUM(J255:J257)</f>
        <v>0</v>
      </c>
      <c r="K254" s="104" t="n">
        <f aca="false">SUM(K255:K257)</f>
        <v>0</v>
      </c>
      <c r="L254" s="104" t="n">
        <f aca="false">SUM(L255:L257)</f>
        <v>0</v>
      </c>
      <c r="M254" s="105"/>
      <c r="AI254" s="95" t="s">
        <v>84</v>
      </c>
      <c r="AS254" s="104" t="n">
        <f aca="false">SUM(AJ255:AJ257)</f>
        <v>0</v>
      </c>
      <c r="AT254" s="104" t="n">
        <f aca="false">SUM(AK255:AK257)</f>
        <v>0</v>
      </c>
      <c r="AU254" s="104" t="n">
        <f aca="false">SUM(AL255:AL257)</f>
        <v>0</v>
      </c>
    </row>
    <row r="255" customFormat="false" ht="15" hidden="false" customHeight="true" outlineLevel="0" collapsed="false">
      <c r="A255" s="72" t="s">
        <v>781</v>
      </c>
      <c r="B255" s="12" t="s">
        <v>340</v>
      </c>
      <c r="C255" s="12" t="s">
        <v>368</v>
      </c>
      <c r="D255" s="12"/>
      <c r="E255" s="12"/>
      <c r="F255" s="12"/>
      <c r="G255" s="12" t="s">
        <v>235</v>
      </c>
      <c r="H255" s="73" t="n">
        <v>22.2</v>
      </c>
      <c r="I255" s="106" t="n">
        <v>0</v>
      </c>
      <c r="J255" s="73" t="n">
        <f aca="false">H255*AO255</f>
        <v>0</v>
      </c>
      <c r="K255" s="73" t="n">
        <f aca="false">H255*AP255</f>
        <v>0</v>
      </c>
      <c r="L255" s="73" t="n">
        <f aca="false">H255*I255</f>
        <v>0</v>
      </c>
      <c r="M255" s="107" t="s">
        <v>236</v>
      </c>
      <c r="Z255" s="73" t="n">
        <f aca="false">IF(AQ255="5",BJ255,0)</f>
        <v>0</v>
      </c>
      <c r="AB255" s="73" t="n">
        <f aca="false">IF(AQ255="1",BH255,0)</f>
        <v>0</v>
      </c>
      <c r="AC255" s="73" t="n">
        <f aca="false">IF(AQ255="1",BI255,0)</f>
        <v>0</v>
      </c>
      <c r="AD255" s="73" t="n">
        <f aca="false">IF(AQ255="7",BH255,0)</f>
        <v>0</v>
      </c>
      <c r="AE255" s="73" t="n">
        <f aca="false">IF(AQ255="7",BI255,0)</f>
        <v>0</v>
      </c>
      <c r="AF255" s="73" t="n">
        <f aca="false">IF(AQ255="2",BH255,0)</f>
        <v>0</v>
      </c>
      <c r="AG255" s="73" t="n">
        <f aca="false">IF(AQ255="2",BI255,0)</f>
        <v>0</v>
      </c>
      <c r="AH255" s="73" t="n">
        <f aca="false">IF(AQ255="0",BJ255,0)</f>
        <v>0</v>
      </c>
      <c r="AI255" s="95" t="s">
        <v>84</v>
      </c>
      <c r="AJ255" s="73" t="n">
        <f aca="false">IF(AN255=0,L255,0)</f>
        <v>0</v>
      </c>
      <c r="AK255" s="73" t="n">
        <f aca="false">IF(AN255=15,L255,0)</f>
        <v>0</v>
      </c>
      <c r="AL255" s="73" t="n">
        <f aca="false">IF(AN255=21,L255,0)</f>
        <v>0</v>
      </c>
      <c r="AN255" s="73" t="n">
        <v>15</v>
      </c>
      <c r="AO255" s="73" t="n">
        <f aca="false">I255*0.477444523979957</f>
        <v>0</v>
      </c>
      <c r="AP255" s="73" t="n">
        <f aca="false">I255*(1-0.477444523979957)</f>
        <v>0</v>
      </c>
      <c r="AQ255" s="74" t="s">
        <v>92</v>
      </c>
      <c r="AV255" s="73" t="n">
        <f aca="false">AW255+AX255</f>
        <v>0</v>
      </c>
      <c r="AW255" s="73" t="n">
        <f aca="false">H255*AO255</f>
        <v>0</v>
      </c>
      <c r="AX255" s="73" t="n">
        <f aca="false">H255*AP255</f>
        <v>0</v>
      </c>
      <c r="AY255" s="74" t="s">
        <v>329</v>
      </c>
      <c r="AZ255" s="74" t="s">
        <v>782</v>
      </c>
      <c r="BA255" s="95" t="s">
        <v>778</v>
      </c>
      <c r="BB255" s="108" t="n">
        <v>100001</v>
      </c>
      <c r="BC255" s="73" t="n">
        <f aca="false">AW255+AX255</f>
        <v>0</v>
      </c>
      <c r="BD255" s="73" t="n">
        <f aca="false">I255/(100-BE255)*100</f>
        <v>0</v>
      </c>
      <c r="BE255" s="73" t="n">
        <v>0</v>
      </c>
      <c r="BF255" s="73" t="n">
        <f aca="false">255</f>
        <v>255</v>
      </c>
      <c r="BH255" s="73" t="n">
        <f aca="false">H255*AO255</f>
        <v>0</v>
      </c>
      <c r="BI255" s="73" t="n">
        <f aca="false">H255*AP255</f>
        <v>0</v>
      </c>
      <c r="BJ255" s="73" t="n">
        <f aca="false">H255*I255</f>
        <v>0</v>
      </c>
      <c r="BK255" s="73"/>
      <c r="BL255" s="73" t="n">
        <v>62</v>
      </c>
    </row>
    <row r="256" customFormat="false" ht="13.5" hidden="false" customHeight="true" outlineLevel="0" collapsed="false">
      <c r="A256" s="115"/>
      <c r="B256" s="116" t="s">
        <v>272</v>
      </c>
      <c r="C256" s="117" t="s">
        <v>342</v>
      </c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</row>
    <row r="257" customFormat="false" ht="15" hidden="false" customHeight="true" outlineLevel="0" collapsed="false">
      <c r="A257" s="72" t="s">
        <v>783</v>
      </c>
      <c r="B257" s="12" t="s">
        <v>402</v>
      </c>
      <c r="C257" s="12" t="s">
        <v>403</v>
      </c>
      <c r="D257" s="12"/>
      <c r="E257" s="12"/>
      <c r="F257" s="12"/>
      <c r="G257" s="12" t="s">
        <v>235</v>
      </c>
      <c r="H257" s="73" t="n">
        <v>22.2</v>
      </c>
      <c r="I257" s="106" t="n">
        <v>0</v>
      </c>
      <c r="J257" s="73" t="n">
        <f aca="false">H257*AO257</f>
        <v>0</v>
      </c>
      <c r="K257" s="73" t="n">
        <f aca="false">H257*AP257</f>
        <v>0</v>
      </c>
      <c r="L257" s="73" t="n">
        <f aca="false">H257*I257</f>
        <v>0</v>
      </c>
      <c r="M257" s="107" t="s">
        <v>236</v>
      </c>
      <c r="Z257" s="73" t="n">
        <f aca="false">IF(AQ257="5",BJ257,0)</f>
        <v>0</v>
      </c>
      <c r="AB257" s="73" t="n">
        <f aca="false">IF(AQ257="1",BH257,0)</f>
        <v>0</v>
      </c>
      <c r="AC257" s="73" t="n">
        <f aca="false">IF(AQ257="1",BI257,0)</f>
        <v>0</v>
      </c>
      <c r="AD257" s="73" t="n">
        <f aca="false">IF(AQ257="7",BH257,0)</f>
        <v>0</v>
      </c>
      <c r="AE257" s="73" t="n">
        <f aca="false">IF(AQ257="7",BI257,0)</f>
        <v>0</v>
      </c>
      <c r="AF257" s="73" t="n">
        <f aca="false">IF(AQ257="2",BH257,0)</f>
        <v>0</v>
      </c>
      <c r="AG257" s="73" t="n">
        <f aca="false">IF(AQ257="2",BI257,0)</f>
        <v>0</v>
      </c>
      <c r="AH257" s="73" t="n">
        <f aca="false">IF(AQ257="0",BJ257,0)</f>
        <v>0</v>
      </c>
      <c r="AI257" s="95" t="s">
        <v>84</v>
      </c>
      <c r="AJ257" s="73" t="n">
        <f aca="false">IF(AN257=0,L257,0)</f>
        <v>0</v>
      </c>
      <c r="AK257" s="73" t="n">
        <f aca="false">IF(AN257=15,L257,0)</f>
        <v>0</v>
      </c>
      <c r="AL257" s="73" t="n">
        <f aca="false">IF(AN257=21,L257,0)</f>
        <v>0</v>
      </c>
      <c r="AN257" s="73" t="n">
        <v>15</v>
      </c>
      <c r="AO257" s="73" t="n">
        <f aca="false">I257*0.0666773070226349</f>
        <v>0</v>
      </c>
      <c r="AP257" s="73" t="n">
        <f aca="false">I257*(1-0.0666773070226349)</f>
        <v>0</v>
      </c>
      <c r="AQ257" s="74" t="s">
        <v>92</v>
      </c>
      <c r="AV257" s="73" t="n">
        <f aca="false">AW257+AX257</f>
        <v>0</v>
      </c>
      <c r="AW257" s="73" t="n">
        <f aca="false">H257*AO257</f>
        <v>0</v>
      </c>
      <c r="AX257" s="73" t="n">
        <f aca="false">H257*AP257</f>
        <v>0</v>
      </c>
      <c r="AY257" s="74" t="s">
        <v>329</v>
      </c>
      <c r="AZ257" s="74" t="s">
        <v>782</v>
      </c>
      <c r="BA257" s="95" t="s">
        <v>778</v>
      </c>
      <c r="BB257" s="108" t="n">
        <v>100001</v>
      </c>
      <c r="BC257" s="73" t="n">
        <f aca="false">AW257+AX257</f>
        <v>0</v>
      </c>
      <c r="BD257" s="73" t="n">
        <f aca="false">I257/(100-BE257)*100</f>
        <v>0</v>
      </c>
      <c r="BE257" s="73" t="n">
        <v>0</v>
      </c>
      <c r="BF257" s="73" t="n">
        <f aca="false">257</f>
        <v>257</v>
      </c>
      <c r="BH257" s="73" t="n">
        <f aca="false">H257*AO257</f>
        <v>0</v>
      </c>
      <c r="BI257" s="73" t="n">
        <f aca="false">H257*AP257</f>
        <v>0</v>
      </c>
      <c r="BJ257" s="73" t="n">
        <f aca="false">H257*I257</f>
        <v>0</v>
      </c>
      <c r="BK257" s="73"/>
      <c r="BL257" s="73" t="n">
        <v>62</v>
      </c>
    </row>
    <row r="258" customFormat="false" ht="15" hidden="false" customHeight="true" outlineLevel="0" collapsed="false">
      <c r="A258" s="101"/>
      <c r="B258" s="102" t="s">
        <v>184</v>
      </c>
      <c r="C258" s="102" t="s">
        <v>185</v>
      </c>
      <c r="D258" s="102"/>
      <c r="E258" s="102"/>
      <c r="F258" s="102"/>
      <c r="G258" s="103" t="s">
        <v>73</v>
      </c>
      <c r="H258" s="103" t="s">
        <v>73</v>
      </c>
      <c r="I258" s="86" t="s">
        <v>73</v>
      </c>
      <c r="J258" s="104" t="n">
        <f aca="false">SUM(J259:J261)</f>
        <v>0</v>
      </c>
      <c r="K258" s="104" t="n">
        <f aca="false">SUM(K259:K261)</f>
        <v>0</v>
      </c>
      <c r="L258" s="104" t="n">
        <f aca="false">SUM(L259:L261)</f>
        <v>0</v>
      </c>
      <c r="M258" s="105"/>
      <c r="AI258" s="95" t="s">
        <v>84</v>
      </c>
      <c r="AS258" s="104" t="n">
        <f aca="false">SUM(AJ259:AJ261)</f>
        <v>0</v>
      </c>
      <c r="AT258" s="104" t="n">
        <f aca="false">SUM(AK259:AK261)</f>
        <v>0</v>
      </c>
      <c r="AU258" s="104" t="n">
        <f aca="false">SUM(AL259:AL261)</f>
        <v>0</v>
      </c>
    </row>
    <row r="259" customFormat="false" ht="15" hidden="false" customHeight="true" outlineLevel="0" collapsed="false">
      <c r="A259" s="72" t="s">
        <v>784</v>
      </c>
      <c r="B259" s="12" t="s">
        <v>785</v>
      </c>
      <c r="C259" s="12" t="s">
        <v>786</v>
      </c>
      <c r="D259" s="12"/>
      <c r="E259" s="12"/>
      <c r="F259" s="12"/>
      <c r="G259" s="12" t="s">
        <v>278</v>
      </c>
      <c r="H259" s="73" t="n">
        <v>6</v>
      </c>
      <c r="I259" s="106" t="n">
        <v>0</v>
      </c>
      <c r="J259" s="73" t="n">
        <f aca="false">H259*AO259</f>
        <v>0</v>
      </c>
      <c r="K259" s="73" t="n">
        <f aca="false">H259*AP259</f>
        <v>0</v>
      </c>
      <c r="L259" s="73" t="n">
        <f aca="false">H259*I259</f>
        <v>0</v>
      </c>
      <c r="M259" s="107" t="s">
        <v>236</v>
      </c>
      <c r="Z259" s="73" t="n">
        <f aca="false">IF(AQ259="5",BJ259,0)</f>
        <v>0</v>
      </c>
      <c r="AB259" s="73" t="n">
        <f aca="false">IF(AQ259="1",BH259,0)</f>
        <v>0</v>
      </c>
      <c r="AC259" s="73" t="n">
        <f aca="false">IF(AQ259="1",BI259,0)</f>
        <v>0</v>
      </c>
      <c r="AD259" s="73" t="n">
        <f aca="false">IF(AQ259="7",BH259,0)</f>
        <v>0</v>
      </c>
      <c r="AE259" s="73" t="n">
        <f aca="false">IF(AQ259="7",BI259,0)</f>
        <v>0</v>
      </c>
      <c r="AF259" s="73" t="n">
        <f aca="false">IF(AQ259="2",BH259,0)</f>
        <v>0</v>
      </c>
      <c r="AG259" s="73" t="n">
        <f aca="false">IF(AQ259="2",BI259,0)</f>
        <v>0</v>
      </c>
      <c r="AH259" s="73" t="n">
        <f aca="false">IF(AQ259="0",BJ259,0)</f>
        <v>0</v>
      </c>
      <c r="AI259" s="95" t="s">
        <v>84</v>
      </c>
      <c r="AJ259" s="73" t="n">
        <f aca="false">IF(AN259=0,L259,0)</f>
        <v>0</v>
      </c>
      <c r="AK259" s="73" t="n">
        <f aca="false">IF(AN259=15,L259,0)</f>
        <v>0</v>
      </c>
      <c r="AL259" s="73" t="n">
        <f aca="false">IF(AN259=21,L259,0)</f>
        <v>0</v>
      </c>
      <c r="AN259" s="73" t="n">
        <v>15</v>
      </c>
      <c r="AO259" s="73" t="n">
        <f aca="false">I259*0</f>
        <v>0</v>
      </c>
      <c r="AP259" s="73" t="n">
        <f aca="false">I259*(1-0)</f>
        <v>0</v>
      </c>
      <c r="AQ259" s="74" t="s">
        <v>255</v>
      </c>
      <c r="AV259" s="73" t="n">
        <f aca="false">AW259+AX259</f>
        <v>0</v>
      </c>
      <c r="AW259" s="73" t="n">
        <f aca="false">H259*AO259</f>
        <v>0</v>
      </c>
      <c r="AX259" s="73" t="n">
        <f aca="false">H259*AP259</f>
        <v>0</v>
      </c>
      <c r="AY259" s="74" t="s">
        <v>787</v>
      </c>
      <c r="AZ259" s="74" t="s">
        <v>788</v>
      </c>
      <c r="BA259" s="95" t="s">
        <v>778</v>
      </c>
      <c r="BB259" s="108" t="n">
        <v>100025</v>
      </c>
      <c r="BC259" s="73" t="n">
        <f aca="false">AW259+AX259</f>
        <v>0</v>
      </c>
      <c r="BD259" s="73" t="n">
        <f aca="false">I259/(100-BE259)*100</f>
        <v>0</v>
      </c>
      <c r="BE259" s="73" t="n">
        <v>0</v>
      </c>
      <c r="BF259" s="73" t="n">
        <f aca="false">259</f>
        <v>259</v>
      </c>
      <c r="BH259" s="73" t="n">
        <f aca="false">H259*AO259</f>
        <v>0</v>
      </c>
      <c r="BI259" s="73" t="n">
        <f aca="false">H259*AP259</f>
        <v>0</v>
      </c>
      <c r="BJ259" s="73" t="n">
        <f aca="false">H259*I259</f>
        <v>0</v>
      </c>
      <c r="BK259" s="73"/>
      <c r="BL259" s="73" t="n">
        <v>721</v>
      </c>
    </row>
    <row r="260" customFormat="false" ht="15" hidden="false" customHeight="true" outlineLevel="0" collapsed="false">
      <c r="A260" s="72" t="s">
        <v>789</v>
      </c>
      <c r="B260" s="12" t="s">
        <v>790</v>
      </c>
      <c r="C260" s="12" t="s">
        <v>791</v>
      </c>
      <c r="D260" s="12"/>
      <c r="E260" s="12"/>
      <c r="F260" s="12"/>
      <c r="G260" s="12" t="s">
        <v>278</v>
      </c>
      <c r="H260" s="73" t="n">
        <v>6</v>
      </c>
      <c r="I260" s="106" t="n">
        <v>0</v>
      </c>
      <c r="J260" s="73" t="n">
        <f aca="false">H260*AO260</f>
        <v>0</v>
      </c>
      <c r="K260" s="73" t="n">
        <f aca="false">H260*AP260</f>
        <v>0</v>
      </c>
      <c r="L260" s="73" t="n">
        <f aca="false">H260*I260</f>
        <v>0</v>
      </c>
      <c r="M260" s="107" t="s">
        <v>236</v>
      </c>
      <c r="Z260" s="73" t="n">
        <f aca="false">IF(AQ260="5",BJ260,0)</f>
        <v>0</v>
      </c>
      <c r="AB260" s="73" t="n">
        <f aca="false">IF(AQ260="1",BH260,0)</f>
        <v>0</v>
      </c>
      <c r="AC260" s="73" t="n">
        <f aca="false">IF(AQ260="1",BI260,0)</f>
        <v>0</v>
      </c>
      <c r="AD260" s="73" t="n">
        <f aca="false">IF(AQ260="7",BH260,0)</f>
        <v>0</v>
      </c>
      <c r="AE260" s="73" t="n">
        <f aca="false">IF(AQ260="7",BI260,0)</f>
        <v>0</v>
      </c>
      <c r="AF260" s="73" t="n">
        <f aca="false">IF(AQ260="2",BH260,0)</f>
        <v>0</v>
      </c>
      <c r="AG260" s="73" t="n">
        <f aca="false">IF(AQ260="2",BI260,0)</f>
        <v>0</v>
      </c>
      <c r="AH260" s="73" t="n">
        <f aca="false">IF(AQ260="0",BJ260,0)</f>
        <v>0</v>
      </c>
      <c r="AI260" s="95" t="s">
        <v>84</v>
      </c>
      <c r="AJ260" s="73" t="n">
        <f aca="false">IF(AN260=0,L260,0)</f>
        <v>0</v>
      </c>
      <c r="AK260" s="73" t="n">
        <f aca="false">IF(AN260=15,L260,0)</f>
        <v>0</v>
      </c>
      <c r="AL260" s="73" t="n">
        <f aca="false">IF(AN260=21,L260,0)</f>
        <v>0</v>
      </c>
      <c r="AN260" s="73" t="n">
        <v>15</v>
      </c>
      <c r="AO260" s="73" t="n">
        <f aca="false">I260*0.460098560803127</f>
        <v>0</v>
      </c>
      <c r="AP260" s="73" t="n">
        <f aca="false">I260*(1-0.460098560803127)</f>
        <v>0</v>
      </c>
      <c r="AQ260" s="74" t="s">
        <v>255</v>
      </c>
      <c r="AV260" s="73" t="n">
        <f aca="false">AW260+AX260</f>
        <v>0</v>
      </c>
      <c r="AW260" s="73" t="n">
        <f aca="false">H260*AO260</f>
        <v>0</v>
      </c>
      <c r="AX260" s="73" t="n">
        <f aca="false">H260*AP260</f>
        <v>0</v>
      </c>
      <c r="AY260" s="74" t="s">
        <v>787</v>
      </c>
      <c r="AZ260" s="74" t="s">
        <v>788</v>
      </c>
      <c r="BA260" s="95" t="s">
        <v>778</v>
      </c>
      <c r="BB260" s="108" t="n">
        <v>100025</v>
      </c>
      <c r="BC260" s="73" t="n">
        <f aca="false">AW260+AX260</f>
        <v>0</v>
      </c>
      <c r="BD260" s="73" t="n">
        <f aca="false">I260/(100-BE260)*100</f>
        <v>0</v>
      </c>
      <c r="BE260" s="73" t="n">
        <v>0</v>
      </c>
      <c r="BF260" s="73" t="n">
        <f aca="false">260</f>
        <v>260</v>
      </c>
      <c r="BH260" s="73" t="n">
        <f aca="false">H260*AO260</f>
        <v>0</v>
      </c>
      <c r="BI260" s="73" t="n">
        <f aca="false">H260*AP260</f>
        <v>0</v>
      </c>
      <c r="BJ260" s="73" t="n">
        <f aca="false">H260*I260</f>
        <v>0</v>
      </c>
      <c r="BK260" s="73"/>
      <c r="BL260" s="73" t="n">
        <v>721</v>
      </c>
    </row>
    <row r="261" customFormat="false" ht="15" hidden="false" customHeight="true" outlineLevel="0" collapsed="false">
      <c r="A261" s="72" t="s">
        <v>792</v>
      </c>
      <c r="B261" s="12" t="s">
        <v>793</v>
      </c>
      <c r="C261" s="12" t="s">
        <v>794</v>
      </c>
      <c r="D261" s="12"/>
      <c r="E261" s="12"/>
      <c r="F261" s="12"/>
      <c r="G261" s="12" t="s">
        <v>472</v>
      </c>
      <c r="H261" s="73" t="n">
        <v>0.01974</v>
      </c>
      <c r="I261" s="106" t="n">
        <v>0</v>
      </c>
      <c r="J261" s="73" t="n">
        <f aca="false">H261*AO261</f>
        <v>0</v>
      </c>
      <c r="K261" s="73" t="n">
        <f aca="false">H261*AP261</f>
        <v>0</v>
      </c>
      <c r="L261" s="73" t="n">
        <f aca="false">H261*I261</f>
        <v>0</v>
      </c>
      <c r="M261" s="107" t="s">
        <v>236</v>
      </c>
      <c r="Z261" s="73" t="n">
        <f aca="false">IF(AQ261="5",BJ261,0)</f>
        <v>0</v>
      </c>
      <c r="AB261" s="73" t="n">
        <f aca="false">IF(AQ261="1",BH261,0)</f>
        <v>0</v>
      </c>
      <c r="AC261" s="73" t="n">
        <f aca="false">IF(AQ261="1",BI261,0)</f>
        <v>0</v>
      </c>
      <c r="AD261" s="73" t="n">
        <f aca="false">IF(AQ261="7",BH261,0)</f>
        <v>0</v>
      </c>
      <c r="AE261" s="73" t="n">
        <f aca="false">IF(AQ261="7",BI261,0)</f>
        <v>0</v>
      </c>
      <c r="AF261" s="73" t="n">
        <f aca="false">IF(AQ261="2",BH261,0)</f>
        <v>0</v>
      </c>
      <c r="AG261" s="73" t="n">
        <f aca="false">IF(AQ261="2",BI261,0)</f>
        <v>0</v>
      </c>
      <c r="AH261" s="73" t="n">
        <f aca="false">IF(AQ261="0",BJ261,0)</f>
        <v>0</v>
      </c>
      <c r="AI261" s="95" t="s">
        <v>84</v>
      </c>
      <c r="AJ261" s="73" t="n">
        <f aca="false">IF(AN261=0,L261,0)</f>
        <v>0</v>
      </c>
      <c r="AK261" s="73" t="n">
        <f aca="false">IF(AN261=15,L261,0)</f>
        <v>0</v>
      </c>
      <c r="AL261" s="73" t="n">
        <f aca="false">IF(AN261=21,L261,0)</f>
        <v>0</v>
      </c>
      <c r="AN261" s="73" t="n">
        <v>15</v>
      </c>
      <c r="AO261" s="73" t="n">
        <f aca="false">I261*0</f>
        <v>0</v>
      </c>
      <c r="AP261" s="73" t="n">
        <f aca="false">I261*(1-0)</f>
        <v>0</v>
      </c>
      <c r="AQ261" s="74" t="s">
        <v>99</v>
      </c>
      <c r="AV261" s="73" t="n">
        <f aca="false">AW261+AX261</f>
        <v>0</v>
      </c>
      <c r="AW261" s="73" t="n">
        <f aca="false">H261*AO261</f>
        <v>0</v>
      </c>
      <c r="AX261" s="73" t="n">
        <f aca="false">H261*AP261</f>
        <v>0</v>
      </c>
      <c r="AY261" s="74" t="s">
        <v>787</v>
      </c>
      <c r="AZ261" s="74" t="s">
        <v>788</v>
      </c>
      <c r="BA261" s="95" t="s">
        <v>778</v>
      </c>
      <c r="BB261" s="108" t="n">
        <v>100025</v>
      </c>
      <c r="BC261" s="73" t="n">
        <f aca="false">AW261+AX261</f>
        <v>0</v>
      </c>
      <c r="BD261" s="73" t="n">
        <f aca="false">I261/(100-BE261)*100</f>
        <v>0</v>
      </c>
      <c r="BE261" s="73" t="n">
        <v>0</v>
      </c>
      <c r="BF261" s="73" t="n">
        <f aca="false">261</f>
        <v>261</v>
      </c>
      <c r="BH261" s="73" t="n">
        <f aca="false">H261*AO261</f>
        <v>0</v>
      </c>
      <c r="BI261" s="73" t="n">
        <f aca="false">H261*AP261</f>
        <v>0</v>
      </c>
      <c r="BJ261" s="73" t="n">
        <f aca="false">H261*I261</f>
        <v>0</v>
      </c>
      <c r="BK261" s="73"/>
      <c r="BL261" s="73" t="n">
        <v>721</v>
      </c>
    </row>
    <row r="262" customFormat="false" ht="15" hidden="false" customHeight="true" outlineLevel="0" collapsed="false">
      <c r="A262" s="101"/>
      <c r="B262" s="102" t="s">
        <v>180</v>
      </c>
      <c r="C262" s="102" t="s">
        <v>181</v>
      </c>
      <c r="D262" s="102"/>
      <c r="E262" s="102"/>
      <c r="F262" s="102"/>
      <c r="G262" s="103" t="s">
        <v>73</v>
      </c>
      <c r="H262" s="103" t="s">
        <v>73</v>
      </c>
      <c r="I262" s="86" t="s">
        <v>73</v>
      </c>
      <c r="J262" s="104" t="n">
        <f aca="false">SUM(J263:J283)</f>
        <v>0</v>
      </c>
      <c r="K262" s="104" t="n">
        <f aca="false">SUM(K263:K283)</f>
        <v>0</v>
      </c>
      <c r="L262" s="104" t="n">
        <f aca="false">SUM(L263:L283)</f>
        <v>0</v>
      </c>
      <c r="M262" s="105"/>
      <c r="AI262" s="95" t="s">
        <v>84</v>
      </c>
      <c r="AS262" s="104" t="n">
        <f aca="false">SUM(AJ263:AJ283)</f>
        <v>0</v>
      </c>
      <c r="AT262" s="104" t="n">
        <f aca="false">SUM(AK263:AK283)</f>
        <v>0</v>
      </c>
      <c r="AU262" s="104" t="n">
        <f aca="false">SUM(AL263:AL283)</f>
        <v>0</v>
      </c>
    </row>
    <row r="263" customFormat="false" ht="15" hidden="false" customHeight="true" outlineLevel="0" collapsed="false">
      <c r="A263" s="72" t="s">
        <v>795</v>
      </c>
      <c r="B263" s="12" t="s">
        <v>796</v>
      </c>
      <c r="C263" s="12" t="s">
        <v>797</v>
      </c>
      <c r="D263" s="12"/>
      <c r="E263" s="12"/>
      <c r="F263" s="12"/>
      <c r="G263" s="12" t="s">
        <v>375</v>
      </c>
      <c r="H263" s="73" t="n">
        <v>1.5</v>
      </c>
      <c r="I263" s="106" t="n">
        <v>0</v>
      </c>
      <c r="J263" s="73" t="n">
        <f aca="false">H263*AO263</f>
        <v>0</v>
      </c>
      <c r="K263" s="73" t="n">
        <f aca="false">H263*AP263</f>
        <v>0</v>
      </c>
      <c r="L263" s="73" t="n">
        <f aca="false">H263*I263</f>
        <v>0</v>
      </c>
      <c r="M263" s="107" t="s">
        <v>236</v>
      </c>
      <c r="Z263" s="73" t="n">
        <f aca="false">IF(AQ263="5",BJ263,0)</f>
        <v>0</v>
      </c>
      <c r="AB263" s="73" t="n">
        <f aca="false">IF(AQ263="1",BH263,0)</f>
        <v>0</v>
      </c>
      <c r="AC263" s="73" t="n">
        <f aca="false">IF(AQ263="1",BI263,0)</f>
        <v>0</v>
      </c>
      <c r="AD263" s="73" t="n">
        <f aca="false">IF(AQ263="7",BH263,0)</f>
        <v>0</v>
      </c>
      <c r="AE263" s="73" t="n">
        <f aca="false">IF(AQ263="7",BI263,0)</f>
        <v>0</v>
      </c>
      <c r="AF263" s="73" t="n">
        <f aca="false">IF(AQ263="2",BH263,0)</f>
        <v>0</v>
      </c>
      <c r="AG263" s="73" t="n">
        <f aca="false">IF(AQ263="2",BI263,0)</f>
        <v>0</v>
      </c>
      <c r="AH263" s="73" t="n">
        <f aca="false">IF(AQ263="0",BJ263,0)</f>
        <v>0</v>
      </c>
      <c r="AI263" s="95" t="s">
        <v>84</v>
      </c>
      <c r="AJ263" s="73" t="n">
        <f aca="false">IF(AN263=0,L263,0)</f>
        <v>0</v>
      </c>
      <c r="AK263" s="73" t="n">
        <f aca="false">IF(AN263=15,L263,0)</f>
        <v>0</v>
      </c>
      <c r="AL263" s="73" t="n">
        <f aca="false">IF(AN263=21,L263,0)</f>
        <v>0</v>
      </c>
      <c r="AN263" s="73" t="n">
        <v>15</v>
      </c>
      <c r="AO263" s="73" t="n">
        <f aca="false">I263*0.113263193504736</f>
        <v>0</v>
      </c>
      <c r="AP263" s="73" t="n">
        <f aca="false">I263*(1-0.113263193504736)</f>
        <v>0</v>
      </c>
      <c r="AQ263" s="74" t="s">
        <v>255</v>
      </c>
      <c r="AV263" s="73" t="n">
        <f aca="false">AW263+AX263</f>
        <v>0</v>
      </c>
      <c r="AW263" s="73" t="n">
        <f aca="false">H263*AO263</f>
        <v>0</v>
      </c>
      <c r="AX263" s="73" t="n">
        <f aca="false">H263*AP263</f>
        <v>0</v>
      </c>
      <c r="AY263" s="74" t="s">
        <v>734</v>
      </c>
      <c r="AZ263" s="74" t="s">
        <v>798</v>
      </c>
      <c r="BA263" s="95" t="s">
        <v>778</v>
      </c>
      <c r="BB263" s="108" t="n">
        <v>100020</v>
      </c>
      <c r="BC263" s="73" t="n">
        <f aca="false">AW263+AX263</f>
        <v>0</v>
      </c>
      <c r="BD263" s="73" t="n">
        <f aca="false">I263/(100-BE263)*100</f>
        <v>0</v>
      </c>
      <c r="BE263" s="73" t="n">
        <v>0</v>
      </c>
      <c r="BF263" s="73" t="n">
        <f aca="false">263</f>
        <v>263</v>
      </c>
      <c r="BH263" s="73" t="n">
        <f aca="false">H263*AO263</f>
        <v>0</v>
      </c>
      <c r="BI263" s="73" t="n">
        <f aca="false">H263*AP263</f>
        <v>0</v>
      </c>
      <c r="BJ263" s="73" t="n">
        <f aca="false">H263*I263</f>
        <v>0</v>
      </c>
      <c r="BK263" s="73"/>
      <c r="BL263" s="73" t="n">
        <v>762</v>
      </c>
    </row>
    <row r="264" customFormat="false" ht="15" hidden="false" customHeight="true" outlineLevel="0" collapsed="false">
      <c r="A264" s="72" t="s">
        <v>799</v>
      </c>
      <c r="B264" s="12" t="s">
        <v>800</v>
      </c>
      <c r="C264" s="12" t="s">
        <v>801</v>
      </c>
      <c r="D264" s="12"/>
      <c r="E264" s="12"/>
      <c r="F264" s="12"/>
      <c r="G264" s="12" t="s">
        <v>278</v>
      </c>
      <c r="H264" s="73" t="n">
        <v>5.2</v>
      </c>
      <c r="I264" s="106" t="n">
        <v>0</v>
      </c>
      <c r="J264" s="73" t="n">
        <f aca="false">H264*AO264</f>
        <v>0</v>
      </c>
      <c r="K264" s="73" t="n">
        <f aca="false">H264*AP264</f>
        <v>0</v>
      </c>
      <c r="L264" s="73" t="n">
        <f aca="false">H264*I264</f>
        <v>0</v>
      </c>
      <c r="M264" s="107" t="s">
        <v>236</v>
      </c>
      <c r="Z264" s="73" t="n">
        <f aca="false">IF(AQ264="5",BJ264,0)</f>
        <v>0</v>
      </c>
      <c r="AB264" s="73" t="n">
        <f aca="false">IF(AQ264="1",BH264,0)</f>
        <v>0</v>
      </c>
      <c r="AC264" s="73" t="n">
        <f aca="false">IF(AQ264="1",BI264,0)</f>
        <v>0</v>
      </c>
      <c r="AD264" s="73" t="n">
        <f aca="false">IF(AQ264="7",BH264,0)</f>
        <v>0</v>
      </c>
      <c r="AE264" s="73" t="n">
        <f aca="false">IF(AQ264="7",BI264,0)</f>
        <v>0</v>
      </c>
      <c r="AF264" s="73" t="n">
        <f aca="false">IF(AQ264="2",BH264,0)</f>
        <v>0</v>
      </c>
      <c r="AG264" s="73" t="n">
        <f aca="false">IF(AQ264="2",BI264,0)</f>
        <v>0</v>
      </c>
      <c r="AH264" s="73" t="n">
        <f aca="false">IF(AQ264="0",BJ264,0)</f>
        <v>0</v>
      </c>
      <c r="AI264" s="95" t="s">
        <v>84</v>
      </c>
      <c r="AJ264" s="73" t="n">
        <f aca="false">IF(AN264=0,L264,0)</f>
        <v>0</v>
      </c>
      <c r="AK264" s="73" t="n">
        <f aca="false">IF(AN264=15,L264,0)</f>
        <v>0</v>
      </c>
      <c r="AL264" s="73" t="n">
        <f aca="false">IF(AN264=21,L264,0)</f>
        <v>0</v>
      </c>
      <c r="AN264" s="73" t="n">
        <v>15</v>
      </c>
      <c r="AO264" s="73" t="n">
        <f aca="false">I264*0.0254005934718101</f>
        <v>0</v>
      </c>
      <c r="AP264" s="73" t="n">
        <f aca="false">I264*(1-0.0254005934718101)</f>
        <v>0</v>
      </c>
      <c r="AQ264" s="74" t="s">
        <v>255</v>
      </c>
      <c r="AV264" s="73" t="n">
        <f aca="false">AW264+AX264</f>
        <v>0</v>
      </c>
      <c r="AW264" s="73" t="n">
        <f aca="false">H264*AO264</f>
        <v>0</v>
      </c>
      <c r="AX264" s="73" t="n">
        <f aca="false">H264*AP264</f>
        <v>0</v>
      </c>
      <c r="AY264" s="74" t="s">
        <v>734</v>
      </c>
      <c r="AZ264" s="74" t="s">
        <v>798</v>
      </c>
      <c r="BA264" s="95" t="s">
        <v>778</v>
      </c>
      <c r="BB264" s="108" t="n">
        <v>100020</v>
      </c>
      <c r="BC264" s="73" t="n">
        <f aca="false">AW264+AX264</f>
        <v>0</v>
      </c>
      <c r="BD264" s="73" t="n">
        <f aca="false">I264/(100-BE264)*100</f>
        <v>0</v>
      </c>
      <c r="BE264" s="73" t="n">
        <v>0</v>
      </c>
      <c r="BF264" s="73" t="n">
        <f aca="false">264</f>
        <v>264</v>
      </c>
      <c r="BH264" s="73" t="n">
        <f aca="false">H264*AO264</f>
        <v>0</v>
      </c>
      <c r="BI264" s="73" t="n">
        <f aca="false">H264*AP264</f>
        <v>0</v>
      </c>
      <c r="BJ264" s="73" t="n">
        <f aca="false">H264*I264</f>
        <v>0</v>
      </c>
      <c r="BK264" s="73"/>
      <c r="BL264" s="73" t="n">
        <v>762</v>
      </c>
    </row>
    <row r="265" customFormat="false" ht="15" hidden="false" customHeight="true" outlineLevel="0" collapsed="false">
      <c r="A265" s="72" t="s">
        <v>802</v>
      </c>
      <c r="B265" s="12" t="s">
        <v>803</v>
      </c>
      <c r="C265" s="12" t="s">
        <v>804</v>
      </c>
      <c r="D265" s="12"/>
      <c r="E265" s="12"/>
      <c r="F265" s="12"/>
      <c r="G265" s="12" t="s">
        <v>278</v>
      </c>
      <c r="H265" s="73" t="n">
        <v>4.4</v>
      </c>
      <c r="I265" s="106" t="n">
        <v>0</v>
      </c>
      <c r="J265" s="73" t="n">
        <f aca="false">H265*AO265</f>
        <v>0</v>
      </c>
      <c r="K265" s="73" t="n">
        <f aca="false">H265*AP265</f>
        <v>0</v>
      </c>
      <c r="L265" s="73" t="n">
        <f aca="false">H265*I265</f>
        <v>0</v>
      </c>
      <c r="M265" s="107" t="s">
        <v>236</v>
      </c>
      <c r="Z265" s="73" t="n">
        <f aca="false">IF(AQ265="5",BJ265,0)</f>
        <v>0</v>
      </c>
      <c r="AB265" s="73" t="n">
        <f aca="false">IF(AQ265="1",BH265,0)</f>
        <v>0</v>
      </c>
      <c r="AC265" s="73" t="n">
        <f aca="false">IF(AQ265="1",BI265,0)</f>
        <v>0</v>
      </c>
      <c r="AD265" s="73" t="n">
        <f aca="false">IF(AQ265="7",BH265,0)</f>
        <v>0</v>
      </c>
      <c r="AE265" s="73" t="n">
        <f aca="false">IF(AQ265="7",BI265,0)</f>
        <v>0</v>
      </c>
      <c r="AF265" s="73" t="n">
        <f aca="false">IF(AQ265="2",BH265,0)</f>
        <v>0</v>
      </c>
      <c r="AG265" s="73" t="n">
        <f aca="false">IF(AQ265="2",BI265,0)</f>
        <v>0</v>
      </c>
      <c r="AH265" s="73" t="n">
        <f aca="false">IF(AQ265="0",BJ265,0)</f>
        <v>0</v>
      </c>
      <c r="AI265" s="95" t="s">
        <v>84</v>
      </c>
      <c r="AJ265" s="73" t="n">
        <f aca="false">IF(AN265=0,L265,0)</f>
        <v>0</v>
      </c>
      <c r="AK265" s="73" t="n">
        <f aca="false">IF(AN265=15,L265,0)</f>
        <v>0</v>
      </c>
      <c r="AL265" s="73" t="n">
        <f aca="false">IF(AN265=21,L265,0)</f>
        <v>0</v>
      </c>
      <c r="AN265" s="73" t="n">
        <v>15</v>
      </c>
      <c r="AO265" s="73" t="n">
        <f aca="false">I265*0.0297203459377565</f>
        <v>0</v>
      </c>
      <c r="AP265" s="73" t="n">
        <f aca="false">I265*(1-0.0297203459377565)</f>
        <v>0</v>
      </c>
      <c r="AQ265" s="74" t="s">
        <v>255</v>
      </c>
      <c r="AV265" s="73" t="n">
        <f aca="false">AW265+AX265</f>
        <v>0</v>
      </c>
      <c r="AW265" s="73" t="n">
        <f aca="false">H265*AO265</f>
        <v>0</v>
      </c>
      <c r="AX265" s="73" t="n">
        <f aca="false">H265*AP265</f>
        <v>0</v>
      </c>
      <c r="AY265" s="74" t="s">
        <v>734</v>
      </c>
      <c r="AZ265" s="74" t="s">
        <v>798</v>
      </c>
      <c r="BA265" s="95" t="s">
        <v>778</v>
      </c>
      <c r="BB265" s="108" t="n">
        <v>100020</v>
      </c>
      <c r="BC265" s="73" t="n">
        <f aca="false">AW265+AX265</f>
        <v>0</v>
      </c>
      <c r="BD265" s="73" t="n">
        <f aca="false">I265/(100-BE265)*100</f>
        <v>0</v>
      </c>
      <c r="BE265" s="73" t="n">
        <v>0</v>
      </c>
      <c r="BF265" s="73" t="n">
        <f aca="false">265</f>
        <v>265</v>
      </c>
      <c r="BH265" s="73" t="n">
        <f aca="false">H265*AO265</f>
        <v>0</v>
      </c>
      <c r="BI265" s="73" t="n">
        <f aca="false">H265*AP265</f>
        <v>0</v>
      </c>
      <c r="BJ265" s="73" t="n">
        <f aca="false">H265*I265</f>
        <v>0</v>
      </c>
      <c r="BK265" s="73"/>
      <c r="BL265" s="73" t="n">
        <v>762</v>
      </c>
    </row>
    <row r="266" customFormat="false" ht="15" hidden="false" customHeight="true" outlineLevel="0" collapsed="false">
      <c r="A266" s="72" t="s">
        <v>805</v>
      </c>
      <c r="B266" s="12" t="s">
        <v>806</v>
      </c>
      <c r="C266" s="12" t="s">
        <v>807</v>
      </c>
      <c r="D266" s="12"/>
      <c r="E266" s="12"/>
      <c r="F266" s="12"/>
      <c r="G266" s="12" t="s">
        <v>278</v>
      </c>
      <c r="H266" s="73" t="n">
        <v>33.8</v>
      </c>
      <c r="I266" s="106" t="n">
        <v>0</v>
      </c>
      <c r="J266" s="73" t="n">
        <f aca="false">H266*AO266</f>
        <v>0</v>
      </c>
      <c r="K266" s="73" t="n">
        <f aca="false">H266*AP266</f>
        <v>0</v>
      </c>
      <c r="L266" s="73" t="n">
        <f aca="false">H266*I266</f>
        <v>0</v>
      </c>
      <c r="M266" s="107" t="s">
        <v>236</v>
      </c>
      <c r="Z266" s="73" t="n">
        <f aca="false">IF(AQ266="5",BJ266,0)</f>
        <v>0</v>
      </c>
      <c r="AB266" s="73" t="n">
        <f aca="false">IF(AQ266="1",BH266,0)</f>
        <v>0</v>
      </c>
      <c r="AC266" s="73" t="n">
        <f aca="false">IF(AQ266="1",BI266,0)</f>
        <v>0</v>
      </c>
      <c r="AD266" s="73" t="n">
        <f aca="false">IF(AQ266="7",BH266,0)</f>
        <v>0</v>
      </c>
      <c r="AE266" s="73" t="n">
        <f aca="false">IF(AQ266="7",BI266,0)</f>
        <v>0</v>
      </c>
      <c r="AF266" s="73" t="n">
        <f aca="false">IF(AQ266="2",BH266,0)</f>
        <v>0</v>
      </c>
      <c r="AG266" s="73" t="n">
        <f aca="false">IF(AQ266="2",BI266,0)</f>
        <v>0</v>
      </c>
      <c r="AH266" s="73" t="n">
        <f aca="false">IF(AQ266="0",BJ266,0)</f>
        <v>0</v>
      </c>
      <c r="AI266" s="95" t="s">
        <v>84</v>
      </c>
      <c r="AJ266" s="73" t="n">
        <f aca="false">IF(AN266=0,L266,0)</f>
        <v>0</v>
      </c>
      <c r="AK266" s="73" t="n">
        <f aca="false">IF(AN266=15,L266,0)</f>
        <v>0</v>
      </c>
      <c r="AL266" s="73" t="n">
        <f aca="false">IF(AN266=21,L266,0)</f>
        <v>0</v>
      </c>
      <c r="AN266" s="73" t="n">
        <v>15</v>
      </c>
      <c r="AO266" s="73" t="n">
        <f aca="false">I266*0.0277040691261184</f>
        <v>0</v>
      </c>
      <c r="AP266" s="73" t="n">
        <f aca="false">I266*(1-0.0277040691261184)</f>
        <v>0</v>
      </c>
      <c r="AQ266" s="74" t="s">
        <v>255</v>
      </c>
      <c r="AV266" s="73" t="n">
        <f aca="false">AW266+AX266</f>
        <v>0</v>
      </c>
      <c r="AW266" s="73" t="n">
        <f aca="false">H266*AO266</f>
        <v>0</v>
      </c>
      <c r="AX266" s="73" t="n">
        <f aca="false">H266*AP266</f>
        <v>0</v>
      </c>
      <c r="AY266" s="74" t="s">
        <v>734</v>
      </c>
      <c r="AZ266" s="74" t="s">
        <v>798</v>
      </c>
      <c r="BA266" s="95" t="s">
        <v>778</v>
      </c>
      <c r="BB266" s="108" t="n">
        <v>100020</v>
      </c>
      <c r="BC266" s="73" t="n">
        <f aca="false">AW266+AX266</f>
        <v>0</v>
      </c>
      <c r="BD266" s="73" t="n">
        <f aca="false">I266/(100-BE266)*100</f>
        <v>0</v>
      </c>
      <c r="BE266" s="73" t="n">
        <v>0</v>
      </c>
      <c r="BF266" s="73" t="n">
        <f aca="false">266</f>
        <v>266</v>
      </c>
      <c r="BH266" s="73" t="n">
        <f aca="false">H266*AO266</f>
        <v>0</v>
      </c>
      <c r="BI266" s="73" t="n">
        <f aca="false">H266*AP266</f>
        <v>0</v>
      </c>
      <c r="BJ266" s="73" t="n">
        <f aca="false">H266*I266</f>
        <v>0</v>
      </c>
      <c r="BK266" s="73"/>
      <c r="BL266" s="73" t="n">
        <v>762</v>
      </c>
    </row>
    <row r="267" customFormat="false" ht="15" hidden="false" customHeight="true" outlineLevel="0" collapsed="false">
      <c r="A267" s="72" t="s">
        <v>808</v>
      </c>
      <c r="B267" s="12" t="s">
        <v>809</v>
      </c>
      <c r="C267" s="12" t="s">
        <v>810</v>
      </c>
      <c r="D267" s="12"/>
      <c r="E267" s="12"/>
      <c r="F267" s="12"/>
      <c r="G267" s="12" t="s">
        <v>278</v>
      </c>
      <c r="H267" s="73" t="n">
        <v>55.6</v>
      </c>
      <c r="I267" s="106" t="n">
        <v>0</v>
      </c>
      <c r="J267" s="73" t="n">
        <f aca="false">H267*AO267</f>
        <v>0</v>
      </c>
      <c r="K267" s="73" t="n">
        <f aca="false">H267*AP267</f>
        <v>0</v>
      </c>
      <c r="L267" s="73" t="n">
        <f aca="false">H267*I267</f>
        <v>0</v>
      </c>
      <c r="M267" s="107" t="s">
        <v>236</v>
      </c>
      <c r="Z267" s="73" t="n">
        <f aca="false">IF(AQ267="5",BJ267,0)</f>
        <v>0</v>
      </c>
      <c r="AB267" s="73" t="n">
        <f aca="false">IF(AQ267="1",BH267,0)</f>
        <v>0</v>
      </c>
      <c r="AC267" s="73" t="n">
        <f aca="false">IF(AQ267="1",BI267,0)</f>
        <v>0</v>
      </c>
      <c r="AD267" s="73" t="n">
        <f aca="false">IF(AQ267="7",BH267,0)</f>
        <v>0</v>
      </c>
      <c r="AE267" s="73" t="n">
        <f aca="false">IF(AQ267="7",BI267,0)</f>
        <v>0</v>
      </c>
      <c r="AF267" s="73" t="n">
        <f aca="false">IF(AQ267="2",BH267,0)</f>
        <v>0</v>
      </c>
      <c r="AG267" s="73" t="n">
        <f aca="false">IF(AQ267="2",BI267,0)</f>
        <v>0</v>
      </c>
      <c r="AH267" s="73" t="n">
        <f aca="false">IF(AQ267="0",BJ267,0)</f>
        <v>0</v>
      </c>
      <c r="AI267" s="95" t="s">
        <v>84</v>
      </c>
      <c r="AJ267" s="73" t="n">
        <f aca="false">IF(AN267=0,L267,0)</f>
        <v>0</v>
      </c>
      <c r="AK267" s="73" t="n">
        <f aca="false">IF(AN267=15,L267,0)</f>
        <v>0</v>
      </c>
      <c r="AL267" s="73" t="n">
        <f aca="false">IF(AN267=21,L267,0)</f>
        <v>0</v>
      </c>
      <c r="AN267" s="73" t="n">
        <v>15</v>
      </c>
      <c r="AO267" s="73" t="n">
        <f aca="false">I267*0.024018691588785</f>
        <v>0</v>
      </c>
      <c r="AP267" s="73" t="n">
        <f aca="false">I267*(1-0.024018691588785)</f>
        <v>0</v>
      </c>
      <c r="AQ267" s="74" t="s">
        <v>255</v>
      </c>
      <c r="AV267" s="73" t="n">
        <f aca="false">AW267+AX267</f>
        <v>0</v>
      </c>
      <c r="AW267" s="73" t="n">
        <f aca="false">H267*AO267</f>
        <v>0</v>
      </c>
      <c r="AX267" s="73" t="n">
        <f aca="false">H267*AP267</f>
        <v>0</v>
      </c>
      <c r="AY267" s="74" t="s">
        <v>734</v>
      </c>
      <c r="AZ267" s="74" t="s">
        <v>798</v>
      </c>
      <c r="BA267" s="95" t="s">
        <v>778</v>
      </c>
      <c r="BB267" s="108" t="n">
        <v>100020</v>
      </c>
      <c r="BC267" s="73" t="n">
        <f aca="false">AW267+AX267</f>
        <v>0</v>
      </c>
      <c r="BD267" s="73" t="n">
        <f aca="false">I267/(100-BE267)*100</f>
        <v>0</v>
      </c>
      <c r="BE267" s="73" t="n">
        <v>0</v>
      </c>
      <c r="BF267" s="73" t="n">
        <f aca="false">267</f>
        <v>267</v>
      </c>
      <c r="BH267" s="73" t="n">
        <f aca="false">H267*AO267</f>
        <v>0</v>
      </c>
      <c r="BI267" s="73" t="n">
        <f aca="false">H267*AP267</f>
        <v>0</v>
      </c>
      <c r="BJ267" s="73" t="n">
        <f aca="false">H267*I267</f>
        <v>0</v>
      </c>
      <c r="BK267" s="73"/>
      <c r="BL267" s="73" t="n">
        <v>762</v>
      </c>
    </row>
    <row r="268" customFormat="false" ht="13.5" hidden="false" customHeight="true" outlineLevel="0" collapsed="false">
      <c r="A268" s="115"/>
      <c r="B268" s="116" t="s">
        <v>272</v>
      </c>
      <c r="C268" s="117" t="s">
        <v>811</v>
      </c>
      <c r="D268" s="117"/>
      <c r="E268" s="117"/>
      <c r="F268" s="117"/>
      <c r="G268" s="117"/>
      <c r="H268" s="117"/>
      <c r="I268" s="117"/>
      <c r="J268" s="117"/>
      <c r="K268" s="117"/>
      <c r="L268" s="117"/>
      <c r="M268" s="117"/>
    </row>
    <row r="269" customFormat="false" ht="15" hidden="false" customHeight="true" outlineLevel="0" collapsed="false">
      <c r="A269" s="109" t="s">
        <v>812</v>
      </c>
      <c r="B269" s="110" t="s">
        <v>813</v>
      </c>
      <c r="C269" s="110" t="s">
        <v>814</v>
      </c>
      <c r="D269" s="110"/>
      <c r="E269" s="110"/>
      <c r="F269" s="110"/>
      <c r="G269" s="110" t="s">
        <v>247</v>
      </c>
      <c r="H269" s="111" t="n">
        <v>0.09293</v>
      </c>
      <c r="I269" s="112" t="n">
        <v>0</v>
      </c>
      <c r="J269" s="111" t="n">
        <f aca="false">H269*AO269</f>
        <v>0</v>
      </c>
      <c r="K269" s="111" t="n">
        <f aca="false">H269*AP269</f>
        <v>0</v>
      </c>
      <c r="L269" s="111" t="n">
        <f aca="false">H269*I269</f>
        <v>0</v>
      </c>
      <c r="M269" s="113" t="s">
        <v>236</v>
      </c>
      <c r="Z269" s="73" t="n">
        <f aca="false">IF(AQ269="5",BJ269,0)</f>
        <v>0</v>
      </c>
      <c r="AB269" s="73" t="n">
        <f aca="false">IF(AQ269="1",BH269,0)</f>
        <v>0</v>
      </c>
      <c r="AC269" s="73" t="n">
        <f aca="false">IF(AQ269="1",BI269,0)</f>
        <v>0</v>
      </c>
      <c r="AD269" s="73" t="n">
        <f aca="false">IF(AQ269="7",BH269,0)</f>
        <v>0</v>
      </c>
      <c r="AE269" s="73" t="n">
        <f aca="false">IF(AQ269="7",BI269,0)</f>
        <v>0</v>
      </c>
      <c r="AF269" s="73" t="n">
        <f aca="false">IF(AQ269="2",BH269,0)</f>
        <v>0</v>
      </c>
      <c r="AG269" s="73" t="n">
        <f aca="false">IF(AQ269="2",BI269,0)</f>
        <v>0</v>
      </c>
      <c r="AH269" s="73" t="n">
        <f aca="false">IF(AQ269="0",BJ269,0)</f>
        <v>0</v>
      </c>
      <c r="AI269" s="95" t="s">
        <v>84</v>
      </c>
      <c r="AJ269" s="111" t="n">
        <f aca="false">IF(AN269=0,L269,0)</f>
        <v>0</v>
      </c>
      <c r="AK269" s="111" t="n">
        <f aca="false">IF(AN269=15,L269,0)</f>
        <v>0</v>
      </c>
      <c r="AL269" s="111" t="n">
        <f aca="false">IF(AN269=21,L269,0)</f>
        <v>0</v>
      </c>
      <c r="AN269" s="73" t="n">
        <v>15</v>
      </c>
      <c r="AO269" s="73" t="n">
        <f aca="false">I269*1</f>
        <v>0</v>
      </c>
      <c r="AP269" s="73" t="n">
        <f aca="false">I269*(1-1)</f>
        <v>0</v>
      </c>
      <c r="AQ269" s="114" t="s">
        <v>255</v>
      </c>
      <c r="AV269" s="73" t="n">
        <f aca="false">AW269+AX269</f>
        <v>0</v>
      </c>
      <c r="AW269" s="73" t="n">
        <f aca="false">H269*AO269</f>
        <v>0</v>
      </c>
      <c r="AX269" s="73" t="n">
        <f aca="false">H269*AP269</f>
        <v>0</v>
      </c>
      <c r="AY269" s="74" t="s">
        <v>734</v>
      </c>
      <c r="AZ269" s="74" t="s">
        <v>798</v>
      </c>
      <c r="BA269" s="95" t="s">
        <v>778</v>
      </c>
      <c r="BC269" s="73" t="n">
        <f aca="false">AW269+AX269</f>
        <v>0</v>
      </c>
      <c r="BD269" s="73" t="n">
        <f aca="false">I269/(100-BE269)*100</f>
        <v>0</v>
      </c>
      <c r="BE269" s="73" t="n">
        <v>0</v>
      </c>
      <c r="BF269" s="73" t="n">
        <f aca="false">269</f>
        <v>269</v>
      </c>
      <c r="BH269" s="111" t="n">
        <f aca="false">H269*AO269</f>
        <v>0</v>
      </c>
      <c r="BI269" s="111" t="n">
        <f aca="false">H269*AP269</f>
        <v>0</v>
      </c>
      <c r="BJ269" s="111" t="n">
        <f aca="false">H269*I269</f>
        <v>0</v>
      </c>
      <c r="BK269" s="111"/>
      <c r="BL269" s="73" t="n">
        <v>762</v>
      </c>
    </row>
    <row r="270" customFormat="false" ht="15" hidden="false" customHeight="true" outlineLevel="0" collapsed="false">
      <c r="A270" s="109" t="s">
        <v>815</v>
      </c>
      <c r="B270" s="110" t="s">
        <v>816</v>
      </c>
      <c r="C270" s="110" t="s">
        <v>817</v>
      </c>
      <c r="D270" s="110"/>
      <c r="E270" s="110"/>
      <c r="F270" s="110"/>
      <c r="G270" s="110" t="s">
        <v>278</v>
      </c>
      <c r="H270" s="111" t="n">
        <v>46</v>
      </c>
      <c r="I270" s="112" t="n">
        <v>0</v>
      </c>
      <c r="J270" s="111" t="n">
        <f aca="false">H270*AO270</f>
        <v>0</v>
      </c>
      <c r="K270" s="111" t="n">
        <f aca="false">H270*AP270</f>
        <v>0</v>
      </c>
      <c r="L270" s="111" t="n">
        <f aca="false">H270*I270</f>
        <v>0</v>
      </c>
      <c r="M270" s="113" t="s">
        <v>236</v>
      </c>
      <c r="Z270" s="73" t="n">
        <f aca="false">IF(AQ270="5",BJ270,0)</f>
        <v>0</v>
      </c>
      <c r="AB270" s="73" t="n">
        <f aca="false">IF(AQ270="1",BH270,0)</f>
        <v>0</v>
      </c>
      <c r="AC270" s="73" t="n">
        <f aca="false">IF(AQ270="1",BI270,0)</f>
        <v>0</v>
      </c>
      <c r="AD270" s="73" t="n">
        <f aca="false">IF(AQ270="7",BH270,0)</f>
        <v>0</v>
      </c>
      <c r="AE270" s="73" t="n">
        <f aca="false">IF(AQ270="7",BI270,0)</f>
        <v>0</v>
      </c>
      <c r="AF270" s="73" t="n">
        <f aca="false">IF(AQ270="2",BH270,0)</f>
        <v>0</v>
      </c>
      <c r="AG270" s="73" t="n">
        <f aca="false">IF(AQ270="2",BI270,0)</f>
        <v>0</v>
      </c>
      <c r="AH270" s="73" t="n">
        <f aca="false">IF(AQ270="0",BJ270,0)</f>
        <v>0</v>
      </c>
      <c r="AI270" s="95" t="s">
        <v>84</v>
      </c>
      <c r="AJ270" s="111" t="n">
        <f aca="false">IF(AN270=0,L270,0)</f>
        <v>0</v>
      </c>
      <c r="AK270" s="111" t="n">
        <f aca="false">IF(AN270=15,L270,0)</f>
        <v>0</v>
      </c>
      <c r="AL270" s="111" t="n">
        <f aca="false">IF(AN270=21,L270,0)</f>
        <v>0</v>
      </c>
      <c r="AN270" s="73" t="n">
        <v>15</v>
      </c>
      <c r="AO270" s="73" t="n">
        <f aca="false">I270*1</f>
        <v>0</v>
      </c>
      <c r="AP270" s="73" t="n">
        <f aca="false">I270*(1-1)</f>
        <v>0</v>
      </c>
      <c r="AQ270" s="114" t="s">
        <v>255</v>
      </c>
      <c r="AV270" s="73" t="n">
        <f aca="false">AW270+AX270</f>
        <v>0</v>
      </c>
      <c r="AW270" s="73" t="n">
        <f aca="false">H270*AO270</f>
        <v>0</v>
      </c>
      <c r="AX270" s="73" t="n">
        <f aca="false">H270*AP270</f>
        <v>0</v>
      </c>
      <c r="AY270" s="74" t="s">
        <v>734</v>
      </c>
      <c r="AZ270" s="74" t="s">
        <v>798</v>
      </c>
      <c r="BA270" s="95" t="s">
        <v>778</v>
      </c>
      <c r="BC270" s="73" t="n">
        <f aca="false">AW270+AX270</f>
        <v>0</v>
      </c>
      <c r="BD270" s="73" t="n">
        <f aca="false">I270/(100-BE270)*100</f>
        <v>0</v>
      </c>
      <c r="BE270" s="73" t="n">
        <v>0</v>
      </c>
      <c r="BF270" s="73" t="n">
        <f aca="false">270</f>
        <v>270</v>
      </c>
      <c r="BH270" s="111" t="n">
        <f aca="false">H270*AO270</f>
        <v>0</v>
      </c>
      <c r="BI270" s="111" t="n">
        <f aca="false">H270*AP270</f>
        <v>0</v>
      </c>
      <c r="BJ270" s="111" t="n">
        <f aca="false">H270*I270</f>
        <v>0</v>
      </c>
      <c r="BK270" s="111"/>
      <c r="BL270" s="73" t="n">
        <v>762</v>
      </c>
    </row>
    <row r="271" customFormat="false" ht="15" hidden="false" customHeight="true" outlineLevel="0" collapsed="false">
      <c r="A271" s="72" t="s">
        <v>818</v>
      </c>
      <c r="B271" s="12" t="s">
        <v>819</v>
      </c>
      <c r="C271" s="12" t="s">
        <v>820</v>
      </c>
      <c r="D271" s="12"/>
      <c r="E271" s="12"/>
      <c r="F271" s="12"/>
      <c r="G271" s="12" t="s">
        <v>278</v>
      </c>
      <c r="H271" s="73" t="n">
        <v>33.8</v>
      </c>
      <c r="I271" s="106" t="n">
        <v>0</v>
      </c>
      <c r="J271" s="73" t="n">
        <f aca="false">H271*AO271</f>
        <v>0</v>
      </c>
      <c r="K271" s="73" t="n">
        <f aca="false">H271*AP271</f>
        <v>0</v>
      </c>
      <c r="L271" s="73" t="n">
        <f aca="false">H271*I271</f>
        <v>0</v>
      </c>
      <c r="M271" s="107" t="s">
        <v>236</v>
      </c>
      <c r="Z271" s="73" t="n">
        <f aca="false">IF(AQ271="5",BJ271,0)</f>
        <v>0</v>
      </c>
      <c r="AB271" s="73" t="n">
        <f aca="false">IF(AQ271="1",BH271,0)</f>
        <v>0</v>
      </c>
      <c r="AC271" s="73" t="n">
        <f aca="false">IF(AQ271="1",BI271,0)</f>
        <v>0</v>
      </c>
      <c r="AD271" s="73" t="n">
        <f aca="false">IF(AQ271="7",BH271,0)</f>
        <v>0</v>
      </c>
      <c r="AE271" s="73" t="n">
        <f aca="false">IF(AQ271="7",BI271,0)</f>
        <v>0</v>
      </c>
      <c r="AF271" s="73" t="n">
        <f aca="false">IF(AQ271="2",BH271,0)</f>
        <v>0</v>
      </c>
      <c r="AG271" s="73" t="n">
        <f aca="false">IF(AQ271="2",BI271,0)</f>
        <v>0</v>
      </c>
      <c r="AH271" s="73" t="n">
        <f aca="false">IF(AQ271="0",BJ271,0)</f>
        <v>0</v>
      </c>
      <c r="AI271" s="95" t="s">
        <v>84</v>
      </c>
      <c r="AJ271" s="73" t="n">
        <f aca="false">IF(AN271=0,L271,0)</f>
        <v>0</v>
      </c>
      <c r="AK271" s="73" t="n">
        <f aca="false">IF(AN271=15,L271,0)</f>
        <v>0</v>
      </c>
      <c r="AL271" s="73" t="n">
        <f aca="false">IF(AN271=21,L271,0)</f>
        <v>0</v>
      </c>
      <c r="AN271" s="73" t="n">
        <v>15</v>
      </c>
      <c r="AO271" s="73" t="n">
        <f aca="false">I271*0.0264491362763916</f>
        <v>0</v>
      </c>
      <c r="AP271" s="73" t="n">
        <f aca="false">I271*(1-0.0264491362763916)</f>
        <v>0</v>
      </c>
      <c r="AQ271" s="74" t="s">
        <v>255</v>
      </c>
      <c r="AV271" s="73" t="n">
        <f aca="false">AW271+AX271</f>
        <v>0</v>
      </c>
      <c r="AW271" s="73" t="n">
        <f aca="false">H271*AO271</f>
        <v>0</v>
      </c>
      <c r="AX271" s="73" t="n">
        <f aca="false">H271*AP271</f>
        <v>0</v>
      </c>
      <c r="AY271" s="74" t="s">
        <v>734</v>
      </c>
      <c r="AZ271" s="74" t="s">
        <v>798</v>
      </c>
      <c r="BA271" s="95" t="s">
        <v>778</v>
      </c>
      <c r="BB271" s="108" t="n">
        <v>100020</v>
      </c>
      <c r="BC271" s="73" t="n">
        <f aca="false">AW271+AX271</f>
        <v>0</v>
      </c>
      <c r="BD271" s="73" t="n">
        <f aca="false">I271/(100-BE271)*100</f>
        <v>0</v>
      </c>
      <c r="BE271" s="73" t="n">
        <v>0</v>
      </c>
      <c r="BF271" s="73" t="n">
        <f aca="false">271</f>
        <v>271</v>
      </c>
      <c r="BH271" s="73" t="n">
        <f aca="false">H271*AO271</f>
        <v>0</v>
      </c>
      <c r="BI271" s="73" t="n">
        <f aca="false">H271*AP271</f>
        <v>0</v>
      </c>
      <c r="BJ271" s="73" t="n">
        <f aca="false">H271*I271</f>
        <v>0</v>
      </c>
      <c r="BK271" s="73"/>
      <c r="BL271" s="73" t="n">
        <v>762</v>
      </c>
    </row>
    <row r="272" customFormat="false" ht="13.5" hidden="false" customHeight="true" outlineLevel="0" collapsed="false">
      <c r="A272" s="115"/>
      <c r="B272" s="116" t="s">
        <v>272</v>
      </c>
      <c r="C272" s="117" t="s">
        <v>811</v>
      </c>
      <c r="D272" s="117"/>
      <c r="E272" s="117"/>
      <c r="F272" s="117"/>
      <c r="G272" s="117"/>
      <c r="H272" s="117"/>
      <c r="I272" s="117"/>
      <c r="J272" s="117"/>
      <c r="K272" s="117"/>
      <c r="L272" s="117"/>
      <c r="M272" s="117"/>
    </row>
    <row r="273" customFormat="false" ht="15" hidden="false" customHeight="true" outlineLevel="0" collapsed="false">
      <c r="A273" s="109" t="s">
        <v>821</v>
      </c>
      <c r="B273" s="110" t="s">
        <v>822</v>
      </c>
      <c r="C273" s="110" t="s">
        <v>823</v>
      </c>
      <c r="D273" s="110"/>
      <c r="E273" s="110"/>
      <c r="F273" s="110"/>
      <c r="G273" s="110" t="s">
        <v>247</v>
      </c>
      <c r="H273" s="111" t="n">
        <v>0.42011</v>
      </c>
      <c r="I273" s="112" t="n">
        <v>0</v>
      </c>
      <c r="J273" s="111" t="n">
        <f aca="false">H273*AO273</f>
        <v>0</v>
      </c>
      <c r="K273" s="111" t="n">
        <f aca="false">H273*AP273</f>
        <v>0</v>
      </c>
      <c r="L273" s="111" t="n">
        <f aca="false">H273*I273</f>
        <v>0</v>
      </c>
      <c r="M273" s="113" t="s">
        <v>236</v>
      </c>
      <c r="Z273" s="73" t="n">
        <f aca="false">IF(AQ273="5",BJ273,0)</f>
        <v>0</v>
      </c>
      <c r="AB273" s="73" t="n">
        <f aca="false">IF(AQ273="1",BH273,0)</f>
        <v>0</v>
      </c>
      <c r="AC273" s="73" t="n">
        <f aca="false">IF(AQ273="1",BI273,0)</f>
        <v>0</v>
      </c>
      <c r="AD273" s="73" t="n">
        <f aca="false">IF(AQ273="7",BH273,0)</f>
        <v>0</v>
      </c>
      <c r="AE273" s="73" t="n">
        <f aca="false">IF(AQ273="7",BI273,0)</f>
        <v>0</v>
      </c>
      <c r="AF273" s="73" t="n">
        <f aca="false">IF(AQ273="2",BH273,0)</f>
        <v>0</v>
      </c>
      <c r="AG273" s="73" t="n">
        <f aca="false">IF(AQ273="2",BI273,0)</f>
        <v>0</v>
      </c>
      <c r="AH273" s="73" t="n">
        <f aca="false">IF(AQ273="0",BJ273,0)</f>
        <v>0</v>
      </c>
      <c r="AI273" s="95" t="s">
        <v>84</v>
      </c>
      <c r="AJ273" s="111" t="n">
        <f aca="false">IF(AN273=0,L273,0)</f>
        <v>0</v>
      </c>
      <c r="AK273" s="111" t="n">
        <f aca="false">IF(AN273=15,L273,0)</f>
        <v>0</v>
      </c>
      <c r="AL273" s="111" t="n">
        <f aca="false">IF(AN273=21,L273,0)</f>
        <v>0</v>
      </c>
      <c r="AN273" s="73" t="n">
        <v>15</v>
      </c>
      <c r="AO273" s="73" t="n">
        <f aca="false">I273*1</f>
        <v>0</v>
      </c>
      <c r="AP273" s="73" t="n">
        <f aca="false">I273*(1-1)</f>
        <v>0</v>
      </c>
      <c r="AQ273" s="114" t="s">
        <v>255</v>
      </c>
      <c r="AV273" s="73" t="n">
        <f aca="false">AW273+AX273</f>
        <v>0</v>
      </c>
      <c r="AW273" s="73" t="n">
        <f aca="false">H273*AO273</f>
        <v>0</v>
      </c>
      <c r="AX273" s="73" t="n">
        <f aca="false">H273*AP273</f>
        <v>0</v>
      </c>
      <c r="AY273" s="74" t="s">
        <v>734</v>
      </c>
      <c r="AZ273" s="74" t="s">
        <v>798</v>
      </c>
      <c r="BA273" s="95" t="s">
        <v>778</v>
      </c>
      <c r="BC273" s="73" t="n">
        <f aca="false">AW273+AX273</f>
        <v>0</v>
      </c>
      <c r="BD273" s="73" t="n">
        <f aca="false">I273/(100-BE273)*100</f>
        <v>0</v>
      </c>
      <c r="BE273" s="73" t="n">
        <v>0</v>
      </c>
      <c r="BF273" s="73" t="n">
        <f aca="false">273</f>
        <v>273</v>
      </c>
      <c r="BH273" s="111" t="n">
        <f aca="false">H273*AO273</f>
        <v>0</v>
      </c>
      <c r="BI273" s="111" t="n">
        <f aca="false">H273*AP273</f>
        <v>0</v>
      </c>
      <c r="BJ273" s="111" t="n">
        <f aca="false">H273*I273</f>
        <v>0</v>
      </c>
      <c r="BK273" s="111"/>
      <c r="BL273" s="73" t="n">
        <v>762</v>
      </c>
    </row>
    <row r="274" customFormat="false" ht="15" hidden="false" customHeight="true" outlineLevel="0" collapsed="false">
      <c r="A274" s="109" t="s">
        <v>824</v>
      </c>
      <c r="B274" s="110" t="s">
        <v>825</v>
      </c>
      <c r="C274" s="110" t="s">
        <v>826</v>
      </c>
      <c r="D274" s="110"/>
      <c r="E274" s="110"/>
      <c r="F274" s="110"/>
      <c r="G274" s="110" t="s">
        <v>247</v>
      </c>
      <c r="H274" s="111" t="n">
        <v>0.14784</v>
      </c>
      <c r="I274" s="112" t="n">
        <v>0</v>
      </c>
      <c r="J274" s="111" t="n">
        <f aca="false">H274*AO274</f>
        <v>0</v>
      </c>
      <c r="K274" s="111" t="n">
        <f aca="false">H274*AP274</f>
        <v>0</v>
      </c>
      <c r="L274" s="111" t="n">
        <f aca="false">H274*I274</f>
        <v>0</v>
      </c>
      <c r="M274" s="113" t="s">
        <v>236</v>
      </c>
      <c r="Z274" s="73" t="n">
        <f aca="false">IF(AQ274="5",BJ274,0)</f>
        <v>0</v>
      </c>
      <c r="AB274" s="73" t="n">
        <f aca="false">IF(AQ274="1",BH274,0)</f>
        <v>0</v>
      </c>
      <c r="AC274" s="73" t="n">
        <f aca="false">IF(AQ274="1",BI274,0)</f>
        <v>0</v>
      </c>
      <c r="AD274" s="73" t="n">
        <f aca="false">IF(AQ274="7",BH274,0)</f>
        <v>0</v>
      </c>
      <c r="AE274" s="73" t="n">
        <f aca="false">IF(AQ274="7",BI274,0)</f>
        <v>0</v>
      </c>
      <c r="AF274" s="73" t="n">
        <f aca="false">IF(AQ274="2",BH274,0)</f>
        <v>0</v>
      </c>
      <c r="AG274" s="73" t="n">
        <f aca="false">IF(AQ274="2",BI274,0)</f>
        <v>0</v>
      </c>
      <c r="AH274" s="73" t="n">
        <f aca="false">IF(AQ274="0",BJ274,0)</f>
        <v>0</v>
      </c>
      <c r="AI274" s="95" t="s">
        <v>84</v>
      </c>
      <c r="AJ274" s="111" t="n">
        <f aca="false">IF(AN274=0,L274,0)</f>
        <v>0</v>
      </c>
      <c r="AK274" s="111" t="n">
        <f aca="false">IF(AN274=15,L274,0)</f>
        <v>0</v>
      </c>
      <c r="AL274" s="111" t="n">
        <f aca="false">IF(AN274=21,L274,0)</f>
        <v>0</v>
      </c>
      <c r="AN274" s="73" t="n">
        <v>15</v>
      </c>
      <c r="AO274" s="73" t="n">
        <f aca="false">I274*1</f>
        <v>0</v>
      </c>
      <c r="AP274" s="73" t="n">
        <f aca="false">I274*(1-1)</f>
        <v>0</v>
      </c>
      <c r="AQ274" s="114" t="s">
        <v>255</v>
      </c>
      <c r="AV274" s="73" t="n">
        <f aca="false">AW274+AX274</f>
        <v>0</v>
      </c>
      <c r="AW274" s="73" t="n">
        <f aca="false">H274*AO274</f>
        <v>0</v>
      </c>
      <c r="AX274" s="73" t="n">
        <f aca="false">H274*AP274</f>
        <v>0</v>
      </c>
      <c r="AY274" s="74" t="s">
        <v>734</v>
      </c>
      <c r="AZ274" s="74" t="s">
        <v>798</v>
      </c>
      <c r="BA274" s="95" t="s">
        <v>778</v>
      </c>
      <c r="BC274" s="73" t="n">
        <f aca="false">AW274+AX274</f>
        <v>0</v>
      </c>
      <c r="BD274" s="73" t="n">
        <f aca="false">I274/(100-BE274)*100</f>
        <v>0</v>
      </c>
      <c r="BE274" s="73" t="n">
        <v>0</v>
      </c>
      <c r="BF274" s="73" t="n">
        <f aca="false">274</f>
        <v>274</v>
      </c>
      <c r="BH274" s="111" t="n">
        <f aca="false">H274*AO274</f>
        <v>0</v>
      </c>
      <c r="BI274" s="111" t="n">
        <f aca="false">H274*AP274</f>
        <v>0</v>
      </c>
      <c r="BJ274" s="111" t="n">
        <f aca="false">H274*I274</f>
        <v>0</v>
      </c>
      <c r="BK274" s="111"/>
      <c r="BL274" s="73" t="n">
        <v>762</v>
      </c>
    </row>
    <row r="275" customFormat="false" ht="15" hidden="false" customHeight="true" outlineLevel="0" collapsed="false">
      <c r="A275" s="109" t="s">
        <v>827</v>
      </c>
      <c r="B275" s="110" t="s">
        <v>828</v>
      </c>
      <c r="C275" s="110" t="s">
        <v>829</v>
      </c>
      <c r="D275" s="110"/>
      <c r="E275" s="110"/>
      <c r="F275" s="110"/>
      <c r="G275" s="110" t="s">
        <v>247</v>
      </c>
      <c r="H275" s="111" t="n">
        <v>0.08316</v>
      </c>
      <c r="I275" s="112" t="n">
        <v>0</v>
      </c>
      <c r="J275" s="111" t="n">
        <f aca="false">H275*AO275</f>
        <v>0</v>
      </c>
      <c r="K275" s="111" t="n">
        <f aca="false">H275*AP275</f>
        <v>0</v>
      </c>
      <c r="L275" s="111" t="n">
        <f aca="false">H275*I275</f>
        <v>0</v>
      </c>
      <c r="M275" s="113" t="s">
        <v>236</v>
      </c>
      <c r="Z275" s="73" t="n">
        <f aca="false">IF(AQ275="5",BJ275,0)</f>
        <v>0</v>
      </c>
      <c r="AB275" s="73" t="n">
        <f aca="false">IF(AQ275="1",BH275,0)</f>
        <v>0</v>
      </c>
      <c r="AC275" s="73" t="n">
        <f aca="false">IF(AQ275="1",BI275,0)</f>
        <v>0</v>
      </c>
      <c r="AD275" s="73" t="n">
        <f aca="false">IF(AQ275="7",BH275,0)</f>
        <v>0</v>
      </c>
      <c r="AE275" s="73" t="n">
        <f aca="false">IF(AQ275="7",BI275,0)</f>
        <v>0</v>
      </c>
      <c r="AF275" s="73" t="n">
        <f aca="false">IF(AQ275="2",BH275,0)</f>
        <v>0</v>
      </c>
      <c r="AG275" s="73" t="n">
        <f aca="false">IF(AQ275="2",BI275,0)</f>
        <v>0</v>
      </c>
      <c r="AH275" s="73" t="n">
        <f aca="false">IF(AQ275="0",BJ275,0)</f>
        <v>0</v>
      </c>
      <c r="AI275" s="95" t="s">
        <v>84</v>
      </c>
      <c r="AJ275" s="111" t="n">
        <f aca="false">IF(AN275=0,L275,0)</f>
        <v>0</v>
      </c>
      <c r="AK275" s="111" t="n">
        <f aca="false">IF(AN275=15,L275,0)</f>
        <v>0</v>
      </c>
      <c r="AL275" s="111" t="n">
        <f aca="false">IF(AN275=21,L275,0)</f>
        <v>0</v>
      </c>
      <c r="AN275" s="73" t="n">
        <v>15</v>
      </c>
      <c r="AO275" s="73" t="n">
        <f aca="false">I275*1</f>
        <v>0</v>
      </c>
      <c r="AP275" s="73" t="n">
        <f aca="false">I275*(1-1)</f>
        <v>0</v>
      </c>
      <c r="AQ275" s="114" t="s">
        <v>255</v>
      </c>
      <c r="AV275" s="73" t="n">
        <f aca="false">AW275+AX275</f>
        <v>0</v>
      </c>
      <c r="AW275" s="73" t="n">
        <f aca="false">H275*AO275</f>
        <v>0</v>
      </c>
      <c r="AX275" s="73" t="n">
        <f aca="false">H275*AP275</f>
        <v>0</v>
      </c>
      <c r="AY275" s="74" t="s">
        <v>734</v>
      </c>
      <c r="AZ275" s="74" t="s">
        <v>798</v>
      </c>
      <c r="BA275" s="95" t="s">
        <v>778</v>
      </c>
      <c r="BC275" s="73" t="n">
        <f aca="false">AW275+AX275</f>
        <v>0</v>
      </c>
      <c r="BD275" s="73" t="n">
        <f aca="false">I275/(100-BE275)*100</f>
        <v>0</v>
      </c>
      <c r="BE275" s="73" t="n">
        <v>0</v>
      </c>
      <c r="BF275" s="73" t="n">
        <f aca="false">275</f>
        <v>275</v>
      </c>
      <c r="BH275" s="111" t="n">
        <f aca="false">H275*AO275</f>
        <v>0</v>
      </c>
      <c r="BI275" s="111" t="n">
        <f aca="false">H275*AP275</f>
        <v>0</v>
      </c>
      <c r="BJ275" s="111" t="n">
        <f aca="false">H275*I275</f>
        <v>0</v>
      </c>
      <c r="BK275" s="111"/>
      <c r="BL275" s="73" t="n">
        <v>762</v>
      </c>
    </row>
    <row r="276" customFormat="false" ht="15" hidden="false" customHeight="true" outlineLevel="0" collapsed="false">
      <c r="A276" s="72" t="s">
        <v>830</v>
      </c>
      <c r="B276" s="12" t="s">
        <v>831</v>
      </c>
      <c r="C276" s="12" t="s">
        <v>832</v>
      </c>
      <c r="D276" s="12"/>
      <c r="E276" s="12"/>
      <c r="F276" s="12"/>
      <c r="G276" s="12" t="s">
        <v>235</v>
      </c>
      <c r="H276" s="73" t="n">
        <v>185.22806</v>
      </c>
      <c r="I276" s="106" t="n">
        <v>0</v>
      </c>
      <c r="J276" s="73" t="n">
        <f aca="false">H276*AO276</f>
        <v>0</v>
      </c>
      <c r="K276" s="73" t="n">
        <f aca="false">H276*AP276</f>
        <v>0</v>
      </c>
      <c r="L276" s="73" t="n">
        <f aca="false">H276*I276</f>
        <v>0</v>
      </c>
      <c r="M276" s="107" t="s">
        <v>236</v>
      </c>
      <c r="Z276" s="73" t="n">
        <f aca="false">IF(AQ276="5",BJ276,0)</f>
        <v>0</v>
      </c>
      <c r="AB276" s="73" t="n">
        <f aca="false">IF(AQ276="1",BH276,0)</f>
        <v>0</v>
      </c>
      <c r="AC276" s="73" t="n">
        <f aca="false">IF(AQ276="1",BI276,0)</f>
        <v>0</v>
      </c>
      <c r="AD276" s="73" t="n">
        <f aca="false">IF(AQ276="7",BH276,0)</f>
        <v>0</v>
      </c>
      <c r="AE276" s="73" t="n">
        <f aca="false">IF(AQ276="7",BI276,0)</f>
        <v>0</v>
      </c>
      <c r="AF276" s="73" t="n">
        <f aca="false">IF(AQ276="2",BH276,0)</f>
        <v>0</v>
      </c>
      <c r="AG276" s="73" t="n">
        <f aca="false">IF(AQ276="2",BI276,0)</f>
        <v>0</v>
      </c>
      <c r="AH276" s="73" t="n">
        <f aca="false">IF(AQ276="0",BJ276,0)</f>
        <v>0</v>
      </c>
      <c r="AI276" s="95" t="s">
        <v>84</v>
      </c>
      <c r="AJ276" s="73" t="n">
        <f aca="false">IF(AN276=0,L276,0)</f>
        <v>0</v>
      </c>
      <c r="AK276" s="73" t="n">
        <f aca="false">IF(AN276=15,L276,0)</f>
        <v>0</v>
      </c>
      <c r="AL276" s="73" t="n">
        <f aca="false">IF(AN276=21,L276,0)</f>
        <v>0</v>
      </c>
      <c r="AN276" s="73" t="n">
        <v>15</v>
      </c>
      <c r="AO276" s="73" t="n">
        <f aca="false">I276*0</f>
        <v>0</v>
      </c>
      <c r="AP276" s="73" t="n">
        <f aca="false">I276*(1-0)</f>
        <v>0</v>
      </c>
      <c r="AQ276" s="74" t="s">
        <v>255</v>
      </c>
      <c r="AV276" s="73" t="n">
        <f aca="false">AW276+AX276</f>
        <v>0</v>
      </c>
      <c r="AW276" s="73" t="n">
        <f aca="false">H276*AO276</f>
        <v>0</v>
      </c>
      <c r="AX276" s="73" t="n">
        <f aca="false">H276*AP276</f>
        <v>0</v>
      </c>
      <c r="AY276" s="74" t="s">
        <v>734</v>
      </c>
      <c r="AZ276" s="74" t="s">
        <v>798</v>
      </c>
      <c r="BA276" s="95" t="s">
        <v>778</v>
      </c>
      <c r="BB276" s="108" t="n">
        <v>100020</v>
      </c>
      <c r="BC276" s="73" t="n">
        <f aca="false">AW276+AX276</f>
        <v>0</v>
      </c>
      <c r="BD276" s="73" t="n">
        <f aca="false">I276/(100-BE276)*100</f>
        <v>0</v>
      </c>
      <c r="BE276" s="73" t="n">
        <v>0</v>
      </c>
      <c r="BF276" s="73" t="n">
        <f aca="false">276</f>
        <v>276</v>
      </c>
      <c r="BH276" s="73" t="n">
        <f aca="false">H276*AO276</f>
        <v>0</v>
      </c>
      <c r="BI276" s="73" t="n">
        <f aca="false">H276*AP276</f>
        <v>0</v>
      </c>
      <c r="BJ276" s="73" t="n">
        <f aca="false">H276*I276</f>
        <v>0</v>
      </c>
      <c r="BK276" s="73"/>
      <c r="BL276" s="73" t="n">
        <v>762</v>
      </c>
    </row>
    <row r="277" customFormat="false" ht="15" hidden="false" customHeight="true" outlineLevel="0" collapsed="false">
      <c r="A277" s="72" t="s">
        <v>833</v>
      </c>
      <c r="B277" s="12" t="s">
        <v>834</v>
      </c>
      <c r="C277" s="12" t="s">
        <v>835</v>
      </c>
      <c r="D277" s="12"/>
      <c r="E277" s="12"/>
      <c r="F277" s="12"/>
      <c r="G277" s="12" t="s">
        <v>235</v>
      </c>
      <c r="H277" s="73" t="n">
        <v>185.22806</v>
      </c>
      <c r="I277" s="106" t="n">
        <v>0</v>
      </c>
      <c r="J277" s="73" t="n">
        <f aca="false">H277*AO277</f>
        <v>0</v>
      </c>
      <c r="K277" s="73" t="n">
        <f aca="false">H277*AP277</f>
        <v>0</v>
      </c>
      <c r="L277" s="73" t="n">
        <f aca="false">H277*I277</f>
        <v>0</v>
      </c>
      <c r="M277" s="107" t="s">
        <v>236</v>
      </c>
      <c r="Z277" s="73" t="n">
        <f aca="false">IF(AQ277="5",BJ277,0)</f>
        <v>0</v>
      </c>
      <c r="AB277" s="73" t="n">
        <f aca="false">IF(AQ277="1",BH277,0)</f>
        <v>0</v>
      </c>
      <c r="AC277" s="73" t="n">
        <f aca="false">IF(AQ277="1",BI277,0)</f>
        <v>0</v>
      </c>
      <c r="AD277" s="73" t="n">
        <f aca="false">IF(AQ277="7",BH277,0)</f>
        <v>0</v>
      </c>
      <c r="AE277" s="73" t="n">
        <f aca="false">IF(AQ277="7",BI277,0)</f>
        <v>0</v>
      </c>
      <c r="AF277" s="73" t="n">
        <f aca="false">IF(AQ277="2",BH277,0)</f>
        <v>0</v>
      </c>
      <c r="AG277" s="73" t="n">
        <f aca="false">IF(AQ277="2",BI277,0)</f>
        <v>0</v>
      </c>
      <c r="AH277" s="73" t="n">
        <f aca="false">IF(AQ277="0",BJ277,0)</f>
        <v>0</v>
      </c>
      <c r="AI277" s="95" t="s">
        <v>84</v>
      </c>
      <c r="AJ277" s="73" t="n">
        <f aca="false">IF(AN277=0,L277,0)</f>
        <v>0</v>
      </c>
      <c r="AK277" s="73" t="n">
        <f aca="false">IF(AN277=15,L277,0)</f>
        <v>0</v>
      </c>
      <c r="AL277" s="73" t="n">
        <f aca="false">IF(AN277=21,L277,0)</f>
        <v>0</v>
      </c>
      <c r="AN277" s="73" t="n">
        <v>15</v>
      </c>
      <c r="AO277" s="73" t="n">
        <f aca="false">I277*0.118110979509992</f>
        <v>0</v>
      </c>
      <c r="AP277" s="73" t="n">
        <f aca="false">I277*(1-0.118110979509992)</f>
        <v>0</v>
      </c>
      <c r="AQ277" s="74" t="s">
        <v>255</v>
      </c>
      <c r="AV277" s="73" t="n">
        <f aca="false">AW277+AX277</f>
        <v>0</v>
      </c>
      <c r="AW277" s="73" t="n">
        <f aca="false">H277*AO277</f>
        <v>0</v>
      </c>
      <c r="AX277" s="73" t="n">
        <f aca="false">H277*AP277</f>
        <v>0</v>
      </c>
      <c r="AY277" s="74" t="s">
        <v>734</v>
      </c>
      <c r="AZ277" s="74" t="s">
        <v>798</v>
      </c>
      <c r="BA277" s="95" t="s">
        <v>778</v>
      </c>
      <c r="BB277" s="108" t="n">
        <v>100020</v>
      </c>
      <c r="BC277" s="73" t="n">
        <f aca="false">AW277+AX277</f>
        <v>0</v>
      </c>
      <c r="BD277" s="73" t="n">
        <f aca="false">I277/(100-BE277)*100</f>
        <v>0</v>
      </c>
      <c r="BE277" s="73" t="n">
        <v>0</v>
      </c>
      <c r="BF277" s="73" t="n">
        <f aca="false">277</f>
        <v>277</v>
      </c>
      <c r="BH277" s="73" t="n">
        <f aca="false">H277*AO277</f>
        <v>0</v>
      </c>
      <c r="BI277" s="73" t="n">
        <f aca="false">H277*AP277</f>
        <v>0</v>
      </c>
      <c r="BJ277" s="73" t="n">
        <f aca="false">H277*I277</f>
        <v>0</v>
      </c>
      <c r="BK277" s="73"/>
      <c r="BL277" s="73" t="n">
        <v>762</v>
      </c>
    </row>
    <row r="278" customFormat="false" ht="15" hidden="false" customHeight="true" outlineLevel="0" collapsed="false">
      <c r="A278" s="109" t="s">
        <v>836</v>
      </c>
      <c r="B278" s="110" t="s">
        <v>816</v>
      </c>
      <c r="C278" s="110" t="s">
        <v>817</v>
      </c>
      <c r="D278" s="110"/>
      <c r="E278" s="110"/>
      <c r="F278" s="110"/>
      <c r="G278" s="110" t="s">
        <v>278</v>
      </c>
      <c r="H278" s="111" t="n">
        <v>911.79</v>
      </c>
      <c r="I278" s="112" t="n">
        <v>0</v>
      </c>
      <c r="J278" s="111" t="n">
        <f aca="false">H278*AO278</f>
        <v>0</v>
      </c>
      <c r="K278" s="111" t="n">
        <f aca="false">H278*AP278</f>
        <v>0</v>
      </c>
      <c r="L278" s="111" t="n">
        <f aca="false">H278*I278</f>
        <v>0</v>
      </c>
      <c r="M278" s="113" t="s">
        <v>236</v>
      </c>
      <c r="Z278" s="73" t="n">
        <f aca="false">IF(AQ278="5",BJ278,0)</f>
        <v>0</v>
      </c>
      <c r="AB278" s="73" t="n">
        <f aca="false">IF(AQ278="1",BH278,0)</f>
        <v>0</v>
      </c>
      <c r="AC278" s="73" t="n">
        <f aca="false">IF(AQ278="1",BI278,0)</f>
        <v>0</v>
      </c>
      <c r="AD278" s="73" t="n">
        <f aca="false">IF(AQ278="7",BH278,0)</f>
        <v>0</v>
      </c>
      <c r="AE278" s="73" t="n">
        <f aca="false">IF(AQ278="7",BI278,0)</f>
        <v>0</v>
      </c>
      <c r="AF278" s="73" t="n">
        <f aca="false">IF(AQ278="2",BH278,0)</f>
        <v>0</v>
      </c>
      <c r="AG278" s="73" t="n">
        <f aca="false">IF(AQ278="2",BI278,0)</f>
        <v>0</v>
      </c>
      <c r="AH278" s="73" t="n">
        <f aca="false">IF(AQ278="0",BJ278,0)</f>
        <v>0</v>
      </c>
      <c r="AI278" s="95" t="s">
        <v>84</v>
      </c>
      <c r="AJ278" s="111" t="n">
        <f aca="false">IF(AN278=0,L278,0)</f>
        <v>0</v>
      </c>
      <c r="AK278" s="111" t="n">
        <f aca="false">IF(AN278=15,L278,0)</f>
        <v>0</v>
      </c>
      <c r="AL278" s="111" t="n">
        <f aca="false">IF(AN278=21,L278,0)</f>
        <v>0</v>
      </c>
      <c r="AN278" s="73" t="n">
        <v>15</v>
      </c>
      <c r="AO278" s="73" t="n">
        <f aca="false">I278*1</f>
        <v>0</v>
      </c>
      <c r="AP278" s="73" t="n">
        <f aca="false">I278*(1-1)</f>
        <v>0</v>
      </c>
      <c r="AQ278" s="114" t="s">
        <v>255</v>
      </c>
      <c r="AV278" s="73" t="n">
        <f aca="false">AW278+AX278</f>
        <v>0</v>
      </c>
      <c r="AW278" s="73" t="n">
        <f aca="false">H278*AO278</f>
        <v>0</v>
      </c>
      <c r="AX278" s="73" t="n">
        <f aca="false">H278*AP278</f>
        <v>0</v>
      </c>
      <c r="AY278" s="74" t="s">
        <v>734</v>
      </c>
      <c r="AZ278" s="74" t="s">
        <v>798</v>
      </c>
      <c r="BA278" s="95" t="s">
        <v>778</v>
      </c>
      <c r="BC278" s="73" t="n">
        <f aca="false">AW278+AX278</f>
        <v>0</v>
      </c>
      <c r="BD278" s="73" t="n">
        <f aca="false">I278/(100-BE278)*100</f>
        <v>0</v>
      </c>
      <c r="BE278" s="73" t="n">
        <v>0</v>
      </c>
      <c r="BF278" s="73" t="n">
        <f aca="false">278</f>
        <v>278</v>
      </c>
      <c r="BH278" s="111" t="n">
        <f aca="false">H278*AO278</f>
        <v>0</v>
      </c>
      <c r="BI278" s="111" t="n">
        <f aca="false">H278*AP278</f>
        <v>0</v>
      </c>
      <c r="BJ278" s="111" t="n">
        <f aca="false">H278*I278</f>
        <v>0</v>
      </c>
      <c r="BK278" s="111"/>
      <c r="BL278" s="73" t="n">
        <v>762</v>
      </c>
    </row>
    <row r="279" customFormat="false" ht="15" hidden="false" customHeight="true" outlineLevel="0" collapsed="false">
      <c r="A279" s="72" t="s">
        <v>837</v>
      </c>
      <c r="B279" s="12" t="s">
        <v>838</v>
      </c>
      <c r="C279" s="12" t="s">
        <v>839</v>
      </c>
      <c r="D279" s="12"/>
      <c r="E279" s="12"/>
      <c r="F279" s="12"/>
      <c r="G279" s="12" t="s">
        <v>235</v>
      </c>
      <c r="H279" s="73" t="n">
        <v>185.22806</v>
      </c>
      <c r="I279" s="106" t="n">
        <v>0</v>
      </c>
      <c r="J279" s="73" t="n">
        <f aca="false">H279*AO279</f>
        <v>0</v>
      </c>
      <c r="K279" s="73" t="n">
        <f aca="false">H279*AP279</f>
        <v>0</v>
      </c>
      <c r="L279" s="73" t="n">
        <f aca="false">H279*I279</f>
        <v>0</v>
      </c>
      <c r="M279" s="107" t="s">
        <v>236</v>
      </c>
      <c r="Z279" s="73" t="n">
        <f aca="false">IF(AQ279="5",BJ279,0)</f>
        <v>0</v>
      </c>
      <c r="AB279" s="73" t="n">
        <f aca="false">IF(AQ279="1",BH279,0)</f>
        <v>0</v>
      </c>
      <c r="AC279" s="73" t="n">
        <f aca="false">IF(AQ279="1",BI279,0)</f>
        <v>0</v>
      </c>
      <c r="AD279" s="73" t="n">
        <f aca="false">IF(AQ279="7",BH279,0)</f>
        <v>0</v>
      </c>
      <c r="AE279" s="73" t="n">
        <f aca="false">IF(AQ279="7",BI279,0)</f>
        <v>0</v>
      </c>
      <c r="AF279" s="73" t="n">
        <f aca="false">IF(AQ279="2",BH279,0)</f>
        <v>0</v>
      </c>
      <c r="AG279" s="73" t="n">
        <f aca="false">IF(AQ279="2",BI279,0)</f>
        <v>0</v>
      </c>
      <c r="AH279" s="73" t="n">
        <f aca="false">IF(AQ279="0",BJ279,0)</f>
        <v>0</v>
      </c>
      <c r="AI279" s="95" t="s">
        <v>84</v>
      </c>
      <c r="AJ279" s="73" t="n">
        <f aca="false">IF(AN279=0,L279,0)</f>
        <v>0</v>
      </c>
      <c r="AK279" s="73" t="n">
        <f aca="false">IF(AN279=15,L279,0)</f>
        <v>0</v>
      </c>
      <c r="AL279" s="73" t="n">
        <f aca="false">IF(AN279=21,L279,0)</f>
        <v>0</v>
      </c>
      <c r="AN279" s="73" t="n">
        <v>15</v>
      </c>
      <c r="AO279" s="73" t="n">
        <f aca="false">I279*0.118478306200203</f>
        <v>0</v>
      </c>
      <c r="AP279" s="73" t="n">
        <f aca="false">I279*(1-0.118478306200203)</f>
        <v>0</v>
      </c>
      <c r="AQ279" s="74" t="s">
        <v>255</v>
      </c>
      <c r="AV279" s="73" t="n">
        <f aca="false">AW279+AX279</f>
        <v>0</v>
      </c>
      <c r="AW279" s="73" t="n">
        <f aca="false">H279*AO279</f>
        <v>0</v>
      </c>
      <c r="AX279" s="73" t="n">
        <f aca="false">H279*AP279</f>
        <v>0</v>
      </c>
      <c r="AY279" s="74" t="s">
        <v>734</v>
      </c>
      <c r="AZ279" s="74" t="s">
        <v>798</v>
      </c>
      <c r="BA279" s="95" t="s">
        <v>778</v>
      </c>
      <c r="BB279" s="108" t="n">
        <v>100020</v>
      </c>
      <c r="BC279" s="73" t="n">
        <f aca="false">AW279+AX279</f>
        <v>0</v>
      </c>
      <c r="BD279" s="73" t="n">
        <f aca="false">I279/(100-BE279)*100</f>
        <v>0</v>
      </c>
      <c r="BE279" s="73" t="n">
        <v>0</v>
      </c>
      <c r="BF279" s="73" t="n">
        <f aca="false">279</f>
        <v>279</v>
      </c>
      <c r="BH279" s="73" t="n">
        <f aca="false">H279*AO279</f>
        <v>0</v>
      </c>
      <c r="BI279" s="73" t="n">
        <f aca="false">H279*AP279</f>
        <v>0</v>
      </c>
      <c r="BJ279" s="73" t="n">
        <f aca="false">H279*I279</f>
        <v>0</v>
      </c>
      <c r="BK279" s="73"/>
      <c r="BL279" s="73" t="n">
        <v>762</v>
      </c>
    </row>
    <row r="280" customFormat="false" ht="15" hidden="false" customHeight="true" outlineLevel="0" collapsed="false">
      <c r="A280" s="109" t="s">
        <v>840</v>
      </c>
      <c r="B280" s="110" t="s">
        <v>816</v>
      </c>
      <c r="C280" s="110" t="s">
        <v>817</v>
      </c>
      <c r="D280" s="110"/>
      <c r="E280" s="110"/>
      <c r="F280" s="110"/>
      <c r="G280" s="110" t="s">
        <v>278</v>
      </c>
      <c r="H280" s="111" t="n">
        <v>231.88</v>
      </c>
      <c r="I280" s="112" t="n">
        <v>0</v>
      </c>
      <c r="J280" s="111" t="n">
        <f aca="false">H280*AO280</f>
        <v>0</v>
      </c>
      <c r="K280" s="111" t="n">
        <f aca="false">H280*AP280</f>
        <v>0</v>
      </c>
      <c r="L280" s="111" t="n">
        <f aca="false">H280*I280</f>
        <v>0</v>
      </c>
      <c r="M280" s="113" t="s">
        <v>236</v>
      </c>
      <c r="Z280" s="73" t="n">
        <f aca="false">IF(AQ280="5",BJ280,0)</f>
        <v>0</v>
      </c>
      <c r="AB280" s="73" t="n">
        <f aca="false">IF(AQ280="1",BH280,0)</f>
        <v>0</v>
      </c>
      <c r="AC280" s="73" t="n">
        <f aca="false">IF(AQ280="1",BI280,0)</f>
        <v>0</v>
      </c>
      <c r="AD280" s="73" t="n">
        <f aca="false">IF(AQ280="7",BH280,0)</f>
        <v>0</v>
      </c>
      <c r="AE280" s="73" t="n">
        <f aca="false">IF(AQ280="7",BI280,0)</f>
        <v>0</v>
      </c>
      <c r="AF280" s="73" t="n">
        <f aca="false">IF(AQ280="2",BH280,0)</f>
        <v>0</v>
      </c>
      <c r="AG280" s="73" t="n">
        <f aca="false">IF(AQ280="2",BI280,0)</f>
        <v>0</v>
      </c>
      <c r="AH280" s="73" t="n">
        <f aca="false">IF(AQ280="0",BJ280,0)</f>
        <v>0</v>
      </c>
      <c r="AI280" s="95" t="s">
        <v>84</v>
      </c>
      <c r="AJ280" s="111" t="n">
        <f aca="false">IF(AN280=0,L280,0)</f>
        <v>0</v>
      </c>
      <c r="AK280" s="111" t="n">
        <f aca="false">IF(AN280=15,L280,0)</f>
        <v>0</v>
      </c>
      <c r="AL280" s="111" t="n">
        <f aca="false">IF(AN280=21,L280,0)</f>
        <v>0</v>
      </c>
      <c r="AN280" s="73" t="n">
        <v>15</v>
      </c>
      <c r="AO280" s="73" t="n">
        <f aca="false">I280*1</f>
        <v>0</v>
      </c>
      <c r="AP280" s="73" t="n">
        <f aca="false">I280*(1-1)</f>
        <v>0</v>
      </c>
      <c r="AQ280" s="114" t="s">
        <v>255</v>
      </c>
      <c r="AV280" s="73" t="n">
        <f aca="false">AW280+AX280</f>
        <v>0</v>
      </c>
      <c r="AW280" s="73" t="n">
        <f aca="false">H280*AO280</f>
        <v>0</v>
      </c>
      <c r="AX280" s="73" t="n">
        <f aca="false">H280*AP280</f>
        <v>0</v>
      </c>
      <c r="AY280" s="74" t="s">
        <v>734</v>
      </c>
      <c r="AZ280" s="74" t="s">
        <v>798</v>
      </c>
      <c r="BA280" s="95" t="s">
        <v>778</v>
      </c>
      <c r="BC280" s="73" t="n">
        <f aca="false">AW280+AX280</f>
        <v>0</v>
      </c>
      <c r="BD280" s="73" t="n">
        <f aca="false">I280/(100-BE280)*100</f>
        <v>0</v>
      </c>
      <c r="BE280" s="73" t="n">
        <v>0</v>
      </c>
      <c r="BF280" s="73" t="n">
        <f aca="false">280</f>
        <v>280</v>
      </c>
      <c r="BH280" s="111" t="n">
        <f aca="false">H280*AO280</f>
        <v>0</v>
      </c>
      <c r="BI280" s="111" t="n">
        <f aca="false">H280*AP280</f>
        <v>0</v>
      </c>
      <c r="BJ280" s="111" t="n">
        <f aca="false">H280*I280</f>
        <v>0</v>
      </c>
      <c r="BK280" s="111"/>
      <c r="BL280" s="73" t="n">
        <v>762</v>
      </c>
    </row>
    <row r="281" customFormat="false" ht="15" hidden="false" customHeight="true" outlineLevel="0" collapsed="false">
      <c r="A281" s="72" t="s">
        <v>841</v>
      </c>
      <c r="B281" s="12" t="s">
        <v>842</v>
      </c>
      <c r="C281" s="12" t="s">
        <v>843</v>
      </c>
      <c r="D281" s="12"/>
      <c r="E281" s="12"/>
      <c r="F281" s="12"/>
      <c r="G281" s="12" t="s">
        <v>235</v>
      </c>
      <c r="H281" s="73" t="n">
        <v>185.22806</v>
      </c>
      <c r="I281" s="106" t="n">
        <v>0</v>
      </c>
      <c r="J281" s="73" t="n">
        <f aca="false">H281*AO281</f>
        <v>0</v>
      </c>
      <c r="K281" s="73" t="n">
        <f aca="false">H281*AP281</f>
        <v>0</v>
      </c>
      <c r="L281" s="73" t="n">
        <f aca="false">H281*I281</f>
        <v>0</v>
      </c>
      <c r="M281" s="107" t="s">
        <v>236</v>
      </c>
      <c r="Z281" s="73" t="n">
        <f aca="false">IF(AQ281="5",BJ281,0)</f>
        <v>0</v>
      </c>
      <c r="AB281" s="73" t="n">
        <f aca="false">IF(AQ281="1",BH281,0)</f>
        <v>0</v>
      </c>
      <c r="AC281" s="73" t="n">
        <f aca="false">IF(AQ281="1",BI281,0)</f>
        <v>0</v>
      </c>
      <c r="AD281" s="73" t="n">
        <f aca="false">IF(AQ281="7",BH281,0)</f>
        <v>0</v>
      </c>
      <c r="AE281" s="73" t="n">
        <f aca="false">IF(AQ281="7",BI281,0)</f>
        <v>0</v>
      </c>
      <c r="AF281" s="73" t="n">
        <f aca="false">IF(AQ281="2",BH281,0)</f>
        <v>0</v>
      </c>
      <c r="AG281" s="73" t="n">
        <f aca="false">IF(AQ281="2",BI281,0)</f>
        <v>0</v>
      </c>
      <c r="AH281" s="73" t="n">
        <f aca="false">IF(AQ281="0",BJ281,0)</f>
        <v>0</v>
      </c>
      <c r="AI281" s="95" t="s">
        <v>84</v>
      </c>
      <c r="AJ281" s="73" t="n">
        <f aca="false">IF(AN281=0,L281,0)</f>
        <v>0</v>
      </c>
      <c r="AK281" s="73" t="n">
        <f aca="false">IF(AN281=15,L281,0)</f>
        <v>0</v>
      </c>
      <c r="AL281" s="73" t="n">
        <f aca="false">IF(AN281=21,L281,0)</f>
        <v>0</v>
      </c>
      <c r="AN281" s="73" t="n">
        <v>15</v>
      </c>
      <c r="AO281" s="73" t="n">
        <f aca="false">I281*0</f>
        <v>0</v>
      </c>
      <c r="AP281" s="73" t="n">
        <f aca="false">I281*(1-0)</f>
        <v>0</v>
      </c>
      <c r="AQ281" s="74" t="s">
        <v>255</v>
      </c>
      <c r="AV281" s="73" t="n">
        <f aca="false">AW281+AX281</f>
        <v>0</v>
      </c>
      <c r="AW281" s="73" t="n">
        <f aca="false">H281*AO281</f>
        <v>0</v>
      </c>
      <c r="AX281" s="73" t="n">
        <f aca="false">H281*AP281</f>
        <v>0</v>
      </c>
      <c r="AY281" s="74" t="s">
        <v>734</v>
      </c>
      <c r="AZ281" s="74" t="s">
        <v>798</v>
      </c>
      <c r="BA281" s="95" t="s">
        <v>778</v>
      </c>
      <c r="BB281" s="108" t="n">
        <v>100020</v>
      </c>
      <c r="BC281" s="73" t="n">
        <f aca="false">AW281+AX281</f>
        <v>0</v>
      </c>
      <c r="BD281" s="73" t="n">
        <f aca="false">I281/(100-BE281)*100</f>
        <v>0</v>
      </c>
      <c r="BE281" s="73" t="n">
        <v>0</v>
      </c>
      <c r="BF281" s="73" t="n">
        <f aca="false">281</f>
        <v>281</v>
      </c>
      <c r="BH281" s="73" t="n">
        <f aca="false">H281*AO281</f>
        <v>0</v>
      </c>
      <c r="BI281" s="73" t="n">
        <f aca="false">H281*AP281</f>
        <v>0</v>
      </c>
      <c r="BJ281" s="73" t="n">
        <f aca="false">H281*I281</f>
        <v>0</v>
      </c>
      <c r="BK281" s="73"/>
      <c r="BL281" s="73" t="n">
        <v>762</v>
      </c>
    </row>
    <row r="282" customFormat="false" ht="15" hidden="false" customHeight="true" outlineLevel="0" collapsed="false">
      <c r="A282" s="72" t="s">
        <v>844</v>
      </c>
      <c r="B282" s="12" t="s">
        <v>845</v>
      </c>
      <c r="C282" s="12" t="s">
        <v>846</v>
      </c>
      <c r="D282" s="12"/>
      <c r="E282" s="12"/>
      <c r="F282" s="12"/>
      <c r="G282" s="12" t="s">
        <v>235</v>
      </c>
      <c r="H282" s="73" t="n">
        <v>185.22806</v>
      </c>
      <c r="I282" s="106" t="n">
        <v>0</v>
      </c>
      <c r="J282" s="73" t="n">
        <f aca="false">H282*AO282</f>
        <v>0</v>
      </c>
      <c r="K282" s="73" t="n">
        <f aca="false">H282*AP282</f>
        <v>0</v>
      </c>
      <c r="L282" s="73" t="n">
        <f aca="false">H282*I282</f>
        <v>0</v>
      </c>
      <c r="M282" s="107" t="s">
        <v>236</v>
      </c>
      <c r="Z282" s="73" t="n">
        <f aca="false">IF(AQ282="5",BJ282,0)</f>
        <v>0</v>
      </c>
      <c r="AB282" s="73" t="n">
        <f aca="false">IF(AQ282="1",BH282,0)</f>
        <v>0</v>
      </c>
      <c r="AC282" s="73" t="n">
        <f aca="false">IF(AQ282="1",BI282,0)</f>
        <v>0</v>
      </c>
      <c r="AD282" s="73" t="n">
        <f aca="false">IF(AQ282="7",BH282,0)</f>
        <v>0</v>
      </c>
      <c r="AE282" s="73" t="n">
        <f aca="false">IF(AQ282="7",BI282,0)</f>
        <v>0</v>
      </c>
      <c r="AF282" s="73" t="n">
        <f aca="false">IF(AQ282="2",BH282,0)</f>
        <v>0</v>
      </c>
      <c r="AG282" s="73" t="n">
        <f aca="false">IF(AQ282="2",BI282,0)</f>
        <v>0</v>
      </c>
      <c r="AH282" s="73" t="n">
        <f aca="false">IF(AQ282="0",BJ282,0)</f>
        <v>0</v>
      </c>
      <c r="AI282" s="95" t="s">
        <v>84</v>
      </c>
      <c r="AJ282" s="73" t="n">
        <f aca="false">IF(AN282=0,L282,0)</f>
        <v>0</v>
      </c>
      <c r="AK282" s="73" t="n">
        <f aca="false">IF(AN282=15,L282,0)</f>
        <v>0</v>
      </c>
      <c r="AL282" s="73" t="n">
        <f aca="false">IF(AN282=21,L282,0)</f>
        <v>0</v>
      </c>
      <c r="AN282" s="73" t="n">
        <v>15</v>
      </c>
      <c r="AO282" s="73" t="n">
        <f aca="false">I282*0</f>
        <v>0</v>
      </c>
      <c r="AP282" s="73" t="n">
        <f aca="false">I282*(1-0)</f>
        <v>0</v>
      </c>
      <c r="AQ282" s="74" t="s">
        <v>255</v>
      </c>
      <c r="AV282" s="73" t="n">
        <f aca="false">AW282+AX282</f>
        <v>0</v>
      </c>
      <c r="AW282" s="73" t="n">
        <f aca="false">H282*AO282</f>
        <v>0</v>
      </c>
      <c r="AX282" s="73" t="n">
        <f aca="false">H282*AP282</f>
        <v>0</v>
      </c>
      <c r="AY282" s="74" t="s">
        <v>734</v>
      </c>
      <c r="AZ282" s="74" t="s">
        <v>798</v>
      </c>
      <c r="BA282" s="95" t="s">
        <v>778</v>
      </c>
      <c r="BB282" s="108" t="n">
        <v>100020</v>
      </c>
      <c r="BC282" s="73" t="n">
        <f aca="false">AW282+AX282</f>
        <v>0</v>
      </c>
      <c r="BD282" s="73" t="n">
        <f aca="false">I282/(100-BE282)*100</f>
        <v>0</v>
      </c>
      <c r="BE282" s="73" t="n">
        <v>0</v>
      </c>
      <c r="BF282" s="73" t="n">
        <f aca="false">282</f>
        <v>282</v>
      </c>
      <c r="BH282" s="73" t="n">
        <f aca="false">H282*AO282</f>
        <v>0</v>
      </c>
      <c r="BI282" s="73" t="n">
        <f aca="false">H282*AP282</f>
        <v>0</v>
      </c>
      <c r="BJ282" s="73" t="n">
        <f aca="false">H282*I282</f>
        <v>0</v>
      </c>
      <c r="BK282" s="73"/>
      <c r="BL282" s="73" t="n">
        <v>762</v>
      </c>
    </row>
    <row r="283" customFormat="false" ht="15" hidden="false" customHeight="true" outlineLevel="0" collapsed="false">
      <c r="A283" s="72" t="s">
        <v>847</v>
      </c>
      <c r="B283" s="12" t="s">
        <v>747</v>
      </c>
      <c r="C283" s="12" t="s">
        <v>748</v>
      </c>
      <c r="D283" s="12"/>
      <c r="E283" s="12"/>
      <c r="F283" s="12"/>
      <c r="G283" s="12" t="s">
        <v>472</v>
      </c>
      <c r="H283" s="73" t="n">
        <v>6.57096</v>
      </c>
      <c r="I283" s="106" t="n">
        <v>0</v>
      </c>
      <c r="J283" s="73" t="n">
        <f aca="false">H283*AO283</f>
        <v>0</v>
      </c>
      <c r="K283" s="73" t="n">
        <f aca="false">H283*AP283</f>
        <v>0</v>
      </c>
      <c r="L283" s="73" t="n">
        <f aca="false">H283*I283</f>
        <v>0</v>
      </c>
      <c r="M283" s="107" t="s">
        <v>236</v>
      </c>
      <c r="Z283" s="73" t="n">
        <f aca="false">IF(AQ283="5",BJ283,0)</f>
        <v>0</v>
      </c>
      <c r="AB283" s="73" t="n">
        <f aca="false">IF(AQ283="1",BH283,0)</f>
        <v>0</v>
      </c>
      <c r="AC283" s="73" t="n">
        <f aca="false">IF(AQ283="1",BI283,0)</f>
        <v>0</v>
      </c>
      <c r="AD283" s="73" t="n">
        <f aca="false">IF(AQ283="7",BH283,0)</f>
        <v>0</v>
      </c>
      <c r="AE283" s="73" t="n">
        <f aca="false">IF(AQ283="7",BI283,0)</f>
        <v>0</v>
      </c>
      <c r="AF283" s="73" t="n">
        <f aca="false">IF(AQ283="2",BH283,0)</f>
        <v>0</v>
      </c>
      <c r="AG283" s="73" t="n">
        <f aca="false">IF(AQ283="2",BI283,0)</f>
        <v>0</v>
      </c>
      <c r="AH283" s="73" t="n">
        <f aca="false">IF(AQ283="0",BJ283,0)</f>
        <v>0</v>
      </c>
      <c r="AI283" s="95" t="s">
        <v>84</v>
      </c>
      <c r="AJ283" s="73" t="n">
        <f aca="false">IF(AN283=0,L283,0)</f>
        <v>0</v>
      </c>
      <c r="AK283" s="73" t="n">
        <f aca="false">IF(AN283=15,L283,0)</f>
        <v>0</v>
      </c>
      <c r="AL283" s="73" t="n">
        <f aca="false">IF(AN283=21,L283,0)</f>
        <v>0</v>
      </c>
      <c r="AN283" s="73" t="n">
        <v>15</v>
      </c>
      <c r="AO283" s="73" t="n">
        <f aca="false">I283*0</f>
        <v>0</v>
      </c>
      <c r="AP283" s="73" t="n">
        <f aca="false">I283*(1-0)</f>
        <v>0</v>
      </c>
      <c r="AQ283" s="74" t="s">
        <v>99</v>
      </c>
      <c r="AV283" s="73" t="n">
        <f aca="false">AW283+AX283</f>
        <v>0</v>
      </c>
      <c r="AW283" s="73" t="n">
        <f aca="false">H283*AO283</f>
        <v>0</v>
      </c>
      <c r="AX283" s="73" t="n">
        <f aca="false">H283*AP283</f>
        <v>0</v>
      </c>
      <c r="AY283" s="74" t="s">
        <v>734</v>
      </c>
      <c r="AZ283" s="74" t="s">
        <v>798</v>
      </c>
      <c r="BA283" s="95" t="s">
        <v>778</v>
      </c>
      <c r="BB283" s="108" t="n">
        <v>100020</v>
      </c>
      <c r="BC283" s="73" t="n">
        <f aca="false">AW283+AX283</f>
        <v>0</v>
      </c>
      <c r="BD283" s="73" t="n">
        <f aca="false">I283/(100-BE283)*100</f>
        <v>0</v>
      </c>
      <c r="BE283" s="73" t="n">
        <v>0</v>
      </c>
      <c r="BF283" s="73" t="n">
        <f aca="false">283</f>
        <v>283</v>
      </c>
      <c r="BH283" s="73" t="n">
        <f aca="false">H283*AO283</f>
        <v>0</v>
      </c>
      <c r="BI283" s="73" t="n">
        <f aca="false">H283*AP283</f>
        <v>0</v>
      </c>
      <c r="BJ283" s="73" t="n">
        <f aca="false">H283*I283</f>
        <v>0</v>
      </c>
      <c r="BK283" s="73"/>
      <c r="BL283" s="73" t="n">
        <v>762</v>
      </c>
    </row>
    <row r="284" customFormat="false" ht="15" hidden="false" customHeight="true" outlineLevel="0" collapsed="false">
      <c r="A284" s="101"/>
      <c r="B284" s="102" t="s">
        <v>150</v>
      </c>
      <c r="C284" s="102" t="s">
        <v>151</v>
      </c>
      <c r="D284" s="102"/>
      <c r="E284" s="102"/>
      <c r="F284" s="102"/>
      <c r="G284" s="103" t="s">
        <v>73</v>
      </c>
      <c r="H284" s="103" t="s">
        <v>73</v>
      </c>
      <c r="I284" s="86" t="s">
        <v>73</v>
      </c>
      <c r="J284" s="104" t="n">
        <f aca="false">SUM(J285:J335)</f>
        <v>0</v>
      </c>
      <c r="K284" s="104" t="n">
        <f aca="false">SUM(K285:K335)</f>
        <v>0</v>
      </c>
      <c r="L284" s="104" t="n">
        <f aca="false">SUM(L285:L335)</f>
        <v>0</v>
      </c>
      <c r="M284" s="105"/>
      <c r="AI284" s="95" t="s">
        <v>84</v>
      </c>
      <c r="AS284" s="104" t="n">
        <f aca="false">SUM(AJ285:AJ335)</f>
        <v>0</v>
      </c>
      <c r="AT284" s="104" t="n">
        <f aca="false">SUM(AK285:AK335)</f>
        <v>0</v>
      </c>
      <c r="AU284" s="104" t="n">
        <f aca="false">SUM(AL285:AL335)</f>
        <v>0</v>
      </c>
    </row>
    <row r="285" customFormat="false" ht="15" hidden="false" customHeight="true" outlineLevel="0" collapsed="false">
      <c r="A285" s="72" t="s">
        <v>848</v>
      </c>
      <c r="B285" s="12" t="s">
        <v>849</v>
      </c>
      <c r="C285" s="12" t="s">
        <v>850</v>
      </c>
      <c r="D285" s="12"/>
      <c r="E285" s="12"/>
      <c r="F285" s="12"/>
      <c r="G285" s="12" t="s">
        <v>235</v>
      </c>
      <c r="H285" s="73" t="n">
        <v>185.22806</v>
      </c>
      <c r="I285" s="106" t="n">
        <v>0</v>
      </c>
      <c r="J285" s="73" t="n">
        <f aca="false">H285*AO285</f>
        <v>0</v>
      </c>
      <c r="K285" s="73" t="n">
        <f aca="false">H285*AP285</f>
        <v>0</v>
      </c>
      <c r="L285" s="73" t="n">
        <f aca="false">H285*I285</f>
        <v>0</v>
      </c>
      <c r="M285" s="107" t="s">
        <v>236</v>
      </c>
      <c r="Z285" s="73" t="n">
        <f aca="false">IF(AQ285="5",BJ285,0)</f>
        <v>0</v>
      </c>
      <c r="AB285" s="73" t="n">
        <f aca="false">IF(AQ285="1",BH285,0)</f>
        <v>0</v>
      </c>
      <c r="AC285" s="73" t="n">
        <f aca="false">IF(AQ285="1",BI285,0)</f>
        <v>0</v>
      </c>
      <c r="AD285" s="73" t="n">
        <f aca="false">IF(AQ285="7",BH285,0)</f>
        <v>0</v>
      </c>
      <c r="AE285" s="73" t="n">
        <f aca="false">IF(AQ285="7",BI285,0)</f>
        <v>0</v>
      </c>
      <c r="AF285" s="73" t="n">
        <f aca="false">IF(AQ285="2",BH285,0)</f>
        <v>0</v>
      </c>
      <c r="AG285" s="73" t="n">
        <f aca="false">IF(AQ285="2",BI285,0)</f>
        <v>0</v>
      </c>
      <c r="AH285" s="73" t="n">
        <f aca="false">IF(AQ285="0",BJ285,0)</f>
        <v>0</v>
      </c>
      <c r="AI285" s="95" t="s">
        <v>84</v>
      </c>
      <c r="AJ285" s="73" t="n">
        <f aca="false">IF(AN285=0,L285,0)</f>
        <v>0</v>
      </c>
      <c r="AK285" s="73" t="n">
        <f aca="false">IF(AN285=15,L285,0)</f>
        <v>0</v>
      </c>
      <c r="AL285" s="73" t="n">
        <f aca="false">IF(AN285=21,L285,0)</f>
        <v>0</v>
      </c>
      <c r="AN285" s="73" t="n">
        <v>15</v>
      </c>
      <c r="AO285" s="73" t="n">
        <f aca="false">I285*0</f>
        <v>0</v>
      </c>
      <c r="AP285" s="73" t="n">
        <f aca="false">I285*(1-0)</f>
        <v>0</v>
      </c>
      <c r="AQ285" s="74" t="s">
        <v>255</v>
      </c>
      <c r="AV285" s="73" t="n">
        <f aca="false">AW285+AX285</f>
        <v>0</v>
      </c>
      <c r="AW285" s="73" t="n">
        <f aca="false">H285*AO285</f>
        <v>0</v>
      </c>
      <c r="AX285" s="73" t="n">
        <f aca="false">H285*AP285</f>
        <v>0</v>
      </c>
      <c r="AY285" s="74" t="s">
        <v>475</v>
      </c>
      <c r="AZ285" s="74" t="s">
        <v>798</v>
      </c>
      <c r="BA285" s="95" t="s">
        <v>778</v>
      </c>
      <c r="BB285" s="108" t="n">
        <v>100005</v>
      </c>
      <c r="BC285" s="73" t="n">
        <f aca="false">AW285+AX285</f>
        <v>0</v>
      </c>
      <c r="BD285" s="73" t="n">
        <f aca="false">I285/(100-BE285)*100</f>
        <v>0</v>
      </c>
      <c r="BE285" s="73" t="n">
        <v>0</v>
      </c>
      <c r="BF285" s="73" t="n">
        <f aca="false">285</f>
        <v>285</v>
      </c>
      <c r="BH285" s="73" t="n">
        <f aca="false">H285*AO285</f>
        <v>0</v>
      </c>
      <c r="BI285" s="73" t="n">
        <f aca="false">H285*AP285</f>
        <v>0</v>
      </c>
      <c r="BJ285" s="73" t="n">
        <f aca="false">H285*I285</f>
        <v>0</v>
      </c>
      <c r="BK285" s="73"/>
      <c r="BL285" s="73" t="n">
        <v>764</v>
      </c>
    </row>
    <row r="286" customFormat="false" ht="15" hidden="false" customHeight="true" outlineLevel="0" collapsed="false">
      <c r="A286" s="72" t="s">
        <v>851</v>
      </c>
      <c r="B286" s="12" t="s">
        <v>477</v>
      </c>
      <c r="C286" s="12" t="s">
        <v>478</v>
      </c>
      <c r="D286" s="12"/>
      <c r="E286" s="12"/>
      <c r="F286" s="12"/>
      <c r="G286" s="12" t="s">
        <v>278</v>
      </c>
      <c r="H286" s="73" t="n">
        <v>41.15</v>
      </c>
      <c r="I286" s="106" t="n">
        <v>0</v>
      </c>
      <c r="J286" s="73" t="n">
        <f aca="false">H286*AO286</f>
        <v>0</v>
      </c>
      <c r="K286" s="73" t="n">
        <f aca="false">H286*AP286</f>
        <v>0</v>
      </c>
      <c r="L286" s="73" t="n">
        <f aca="false">H286*I286</f>
        <v>0</v>
      </c>
      <c r="M286" s="107" t="s">
        <v>236</v>
      </c>
      <c r="Z286" s="73" t="n">
        <f aca="false">IF(AQ286="5",BJ286,0)</f>
        <v>0</v>
      </c>
      <c r="AB286" s="73" t="n">
        <f aca="false">IF(AQ286="1",BH286,0)</f>
        <v>0</v>
      </c>
      <c r="AC286" s="73" t="n">
        <f aca="false">IF(AQ286="1",BI286,0)</f>
        <v>0</v>
      </c>
      <c r="AD286" s="73" t="n">
        <f aca="false">IF(AQ286="7",BH286,0)</f>
        <v>0</v>
      </c>
      <c r="AE286" s="73" t="n">
        <f aca="false">IF(AQ286="7",BI286,0)</f>
        <v>0</v>
      </c>
      <c r="AF286" s="73" t="n">
        <f aca="false">IF(AQ286="2",BH286,0)</f>
        <v>0</v>
      </c>
      <c r="AG286" s="73" t="n">
        <f aca="false">IF(AQ286="2",BI286,0)</f>
        <v>0</v>
      </c>
      <c r="AH286" s="73" t="n">
        <f aca="false">IF(AQ286="0",BJ286,0)</f>
        <v>0</v>
      </c>
      <c r="AI286" s="95" t="s">
        <v>84</v>
      </c>
      <c r="AJ286" s="73" t="n">
        <f aca="false">IF(AN286=0,L286,0)</f>
        <v>0</v>
      </c>
      <c r="AK286" s="73" t="n">
        <f aca="false">IF(AN286=15,L286,0)</f>
        <v>0</v>
      </c>
      <c r="AL286" s="73" t="n">
        <f aca="false">IF(AN286=21,L286,0)</f>
        <v>0</v>
      </c>
      <c r="AN286" s="73" t="n">
        <v>15</v>
      </c>
      <c r="AO286" s="73" t="n">
        <f aca="false">I286*0</f>
        <v>0</v>
      </c>
      <c r="AP286" s="73" t="n">
        <f aca="false">I286*(1-0)</f>
        <v>0</v>
      </c>
      <c r="AQ286" s="74" t="s">
        <v>255</v>
      </c>
      <c r="AV286" s="73" t="n">
        <f aca="false">AW286+AX286</f>
        <v>0</v>
      </c>
      <c r="AW286" s="73" t="n">
        <f aca="false">H286*AO286</f>
        <v>0</v>
      </c>
      <c r="AX286" s="73" t="n">
        <f aca="false">H286*AP286</f>
        <v>0</v>
      </c>
      <c r="AY286" s="74" t="s">
        <v>475</v>
      </c>
      <c r="AZ286" s="74" t="s">
        <v>798</v>
      </c>
      <c r="BA286" s="95" t="s">
        <v>778</v>
      </c>
      <c r="BB286" s="108" t="n">
        <v>100005</v>
      </c>
      <c r="BC286" s="73" t="n">
        <f aca="false">AW286+AX286</f>
        <v>0</v>
      </c>
      <c r="BD286" s="73" t="n">
        <f aca="false">I286/(100-BE286)*100</f>
        <v>0</v>
      </c>
      <c r="BE286" s="73" t="n">
        <v>0</v>
      </c>
      <c r="BF286" s="73" t="n">
        <f aca="false">286</f>
        <v>286</v>
      </c>
      <c r="BH286" s="73" t="n">
        <f aca="false">H286*AO286</f>
        <v>0</v>
      </c>
      <c r="BI286" s="73" t="n">
        <f aca="false">H286*AP286</f>
        <v>0</v>
      </c>
      <c r="BJ286" s="73" t="n">
        <f aca="false">H286*I286</f>
        <v>0</v>
      </c>
      <c r="BK286" s="73"/>
      <c r="BL286" s="73" t="n">
        <v>764</v>
      </c>
    </row>
    <row r="287" customFormat="false" ht="15" hidden="false" customHeight="true" outlineLevel="0" collapsed="false">
      <c r="A287" s="72" t="s">
        <v>852</v>
      </c>
      <c r="B287" s="12" t="s">
        <v>853</v>
      </c>
      <c r="C287" s="12" t="s">
        <v>854</v>
      </c>
      <c r="D287" s="12"/>
      <c r="E287" s="12"/>
      <c r="F287" s="12"/>
      <c r="G287" s="12" t="s">
        <v>235</v>
      </c>
      <c r="H287" s="73" t="n">
        <v>3.564</v>
      </c>
      <c r="I287" s="106" t="n">
        <v>0</v>
      </c>
      <c r="J287" s="73" t="n">
        <f aca="false">H287*AO287</f>
        <v>0</v>
      </c>
      <c r="K287" s="73" t="n">
        <f aca="false">H287*AP287</f>
        <v>0</v>
      </c>
      <c r="L287" s="73" t="n">
        <f aca="false">H287*I287</f>
        <v>0</v>
      </c>
      <c r="M287" s="107" t="s">
        <v>236</v>
      </c>
      <c r="Z287" s="73" t="n">
        <f aca="false">IF(AQ287="5",BJ287,0)</f>
        <v>0</v>
      </c>
      <c r="AB287" s="73" t="n">
        <f aca="false">IF(AQ287="1",BH287,0)</f>
        <v>0</v>
      </c>
      <c r="AC287" s="73" t="n">
        <f aca="false">IF(AQ287="1",BI287,0)</f>
        <v>0</v>
      </c>
      <c r="AD287" s="73" t="n">
        <f aca="false">IF(AQ287="7",BH287,0)</f>
        <v>0</v>
      </c>
      <c r="AE287" s="73" t="n">
        <f aca="false">IF(AQ287="7",BI287,0)</f>
        <v>0</v>
      </c>
      <c r="AF287" s="73" t="n">
        <f aca="false">IF(AQ287="2",BH287,0)</f>
        <v>0</v>
      </c>
      <c r="AG287" s="73" t="n">
        <f aca="false">IF(AQ287="2",BI287,0)</f>
        <v>0</v>
      </c>
      <c r="AH287" s="73" t="n">
        <f aca="false">IF(AQ287="0",BJ287,0)</f>
        <v>0</v>
      </c>
      <c r="AI287" s="95" t="s">
        <v>84</v>
      </c>
      <c r="AJ287" s="73" t="n">
        <f aca="false">IF(AN287=0,L287,0)</f>
        <v>0</v>
      </c>
      <c r="AK287" s="73" t="n">
        <f aca="false">IF(AN287=15,L287,0)</f>
        <v>0</v>
      </c>
      <c r="AL287" s="73" t="n">
        <f aca="false">IF(AN287=21,L287,0)</f>
        <v>0</v>
      </c>
      <c r="AN287" s="73" t="n">
        <v>15</v>
      </c>
      <c r="AO287" s="73" t="n">
        <f aca="false">I287*0</f>
        <v>0</v>
      </c>
      <c r="AP287" s="73" t="n">
        <f aca="false">I287*(1-0)</f>
        <v>0</v>
      </c>
      <c r="AQ287" s="74" t="s">
        <v>255</v>
      </c>
      <c r="AV287" s="73" t="n">
        <f aca="false">AW287+AX287</f>
        <v>0</v>
      </c>
      <c r="AW287" s="73" t="n">
        <f aca="false">H287*AO287</f>
        <v>0</v>
      </c>
      <c r="AX287" s="73" t="n">
        <f aca="false">H287*AP287</f>
        <v>0</v>
      </c>
      <c r="AY287" s="74" t="s">
        <v>475</v>
      </c>
      <c r="AZ287" s="74" t="s">
        <v>798</v>
      </c>
      <c r="BA287" s="95" t="s">
        <v>778</v>
      </c>
      <c r="BB287" s="108" t="n">
        <v>100005</v>
      </c>
      <c r="BC287" s="73" t="n">
        <f aca="false">AW287+AX287</f>
        <v>0</v>
      </c>
      <c r="BD287" s="73" t="n">
        <f aca="false">I287/(100-BE287)*100</f>
        <v>0</v>
      </c>
      <c r="BE287" s="73" t="n">
        <v>0</v>
      </c>
      <c r="BF287" s="73" t="n">
        <f aca="false">287</f>
        <v>287</v>
      </c>
      <c r="BH287" s="73" t="n">
        <f aca="false">H287*AO287</f>
        <v>0</v>
      </c>
      <c r="BI287" s="73" t="n">
        <f aca="false">H287*AP287</f>
        <v>0</v>
      </c>
      <c r="BJ287" s="73" t="n">
        <f aca="false">H287*I287</f>
        <v>0</v>
      </c>
      <c r="BK287" s="73"/>
      <c r="BL287" s="73" t="n">
        <v>764</v>
      </c>
    </row>
    <row r="288" customFormat="false" ht="15" hidden="false" customHeight="true" outlineLevel="0" collapsed="false">
      <c r="A288" s="72" t="s">
        <v>855</v>
      </c>
      <c r="B288" s="12" t="s">
        <v>856</v>
      </c>
      <c r="C288" s="12" t="s">
        <v>857</v>
      </c>
      <c r="D288" s="12"/>
      <c r="E288" s="12"/>
      <c r="F288" s="12"/>
      <c r="G288" s="12" t="s">
        <v>235</v>
      </c>
      <c r="H288" s="73" t="n">
        <v>1.188</v>
      </c>
      <c r="I288" s="106" t="n">
        <v>0</v>
      </c>
      <c r="J288" s="73" t="n">
        <f aca="false">H288*AO288</f>
        <v>0</v>
      </c>
      <c r="K288" s="73" t="n">
        <f aca="false">H288*AP288</f>
        <v>0</v>
      </c>
      <c r="L288" s="73" t="n">
        <f aca="false">H288*I288</f>
        <v>0</v>
      </c>
      <c r="M288" s="107" t="s">
        <v>236</v>
      </c>
      <c r="Z288" s="73" t="n">
        <f aca="false">IF(AQ288="5",BJ288,0)</f>
        <v>0</v>
      </c>
      <c r="AB288" s="73" t="n">
        <f aca="false">IF(AQ288="1",BH288,0)</f>
        <v>0</v>
      </c>
      <c r="AC288" s="73" t="n">
        <f aca="false">IF(AQ288="1",BI288,0)</f>
        <v>0</v>
      </c>
      <c r="AD288" s="73" t="n">
        <f aca="false">IF(AQ288="7",BH288,0)</f>
        <v>0</v>
      </c>
      <c r="AE288" s="73" t="n">
        <f aca="false">IF(AQ288="7",BI288,0)</f>
        <v>0</v>
      </c>
      <c r="AF288" s="73" t="n">
        <f aca="false">IF(AQ288="2",BH288,0)</f>
        <v>0</v>
      </c>
      <c r="AG288" s="73" t="n">
        <f aca="false">IF(AQ288="2",BI288,0)</f>
        <v>0</v>
      </c>
      <c r="AH288" s="73" t="n">
        <f aca="false">IF(AQ288="0",BJ288,0)</f>
        <v>0</v>
      </c>
      <c r="AI288" s="95" t="s">
        <v>84</v>
      </c>
      <c r="AJ288" s="73" t="n">
        <f aca="false">IF(AN288=0,L288,0)</f>
        <v>0</v>
      </c>
      <c r="AK288" s="73" t="n">
        <f aca="false">IF(AN288=15,L288,0)</f>
        <v>0</v>
      </c>
      <c r="AL288" s="73" t="n">
        <f aca="false">IF(AN288=21,L288,0)</f>
        <v>0</v>
      </c>
      <c r="AN288" s="73" t="n">
        <v>15</v>
      </c>
      <c r="AO288" s="73" t="n">
        <f aca="false">I288*0</f>
        <v>0</v>
      </c>
      <c r="AP288" s="73" t="n">
        <f aca="false">I288*(1-0)</f>
        <v>0</v>
      </c>
      <c r="AQ288" s="74" t="s">
        <v>255</v>
      </c>
      <c r="AV288" s="73" t="n">
        <f aca="false">AW288+AX288</f>
        <v>0</v>
      </c>
      <c r="AW288" s="73" t="n">
        <f aca="false">H288*AO288</f>
        <v>0</v>
      </c>
      <c r="AX288" s="73" t="n">
        <f aca="false">H288*AP288</f>
        <v>0</v>
      </c>
      <c r="AY288" s="74" t="s">
        <v>475</v>
      </c>
      <c r="AZ288" s="74" t="s">
        <v>798</v>
      </c>
      <c r="BA288" s="95" t="s">
        <v>778</v>
      </c>
      <c r="BB288" s="108" t="n">
        <v>100005</v>
      </c>
      <c r="BC288" s="73" t="n">
        <f aca="false">AW288+AX288</f>
        <v>0</v>
      </c>
      <c r="BD288" s="73" t="n">
        <f aca="false">I288/(100-BE288)*100</f>
        <v>0</v>
      </c>
      <c r="BE288" s="73" t="n">
        <v>0</v>
      </c>
      <c r="BF288" s="73" t="n">
        <f aca="false">288</f>
        <v>288</v>
      </c>
      <c r="BH288" s="73" t="n">
        <f aca="false">H288*AO288</f>
        <v>0</v>
      </c>
      <c r="BI288" s="73" t="n">
        <f aca="false">H288*AP288</f>
        <v>0</v>
      </c>
      <c r="BJ288" s="73" t="n">
        <f aca="false">H288*I288</f>
        <v>0</v>
      </c>
      <c r="BK288" s="73"/>
      <c r="BL288" s="73" t="n">
        <v>764</v>
      </c>
    </row>
    <row r="289" customFormat="false" ht="15" hidden="false" customHeight="true" outlineLevel="0" collapsed="false">
      <c r="A289" s="72" t="s">
        <v>858</v>
      </c>
      <c r="B289" s="12" t="s">
        <v>859</v>
      </c>
      <c r="C289" s="12" t="s">
        <v>860</v>
      </c>
      <c r="D289" s="12"/>
      <c r="E289" s="12"/>
      <c r="F289" s="12"/>
      <c r="G289" s="12" t="s">
        <v>375</v>
      </c>
      <c r="H289" s="73" t="n">
        <v>6</v>
      </c>
      <c r="I289" s="106" t="n">
        <v>0</v>
      </c>
      <c r="J289" s="73" t="n">
        <f aca="false">H289*AO289</f>
        <v>0</v>
      </c>
      <c r="K289" s="73" t="n">
        <f aca="false">H289*AP289</f>
        <v>0</v>
      </c>
      <c r="L289" s="73" t="n">
        <f aca="false">H289*I289</f>
        <v>0</v>
      </c>
      <c r="M289" s="107" t="s">
        <v>236</v>
      </c>
      <c r="Z289" s="73" t="n">
        <f aca="false">IF(AQ289="5",BJ289,0)</f>
        <v>0</v>
      </c>
      <c r="AB289" s="73" t="n">
        <f aca="false">IF(AQ289="1",BH289,0)</f>
        <v>0</v>
      </c>
      <c r="AC289" s="73" t="n">
        <f aca="false">IF(AQ289="1",BI289,0)</f>
        <v>0</v>
      </c>
      <c r="AD289" s="73" t="n">
        <f aca="false">IF(AQ289="7",BH289,0)</f>
        <v>0</v>
      </c>
      <c r="AE289" s="73" t="n">
        <f aca="false">IF(AQ289="7",BI289,0)</f>
        <v>0</v>
      </c>
      <c r="AF289" s="73" t="n">
        <f aca="false">IF(AQ289="2",BH289,0)</f>
        <v>0</v>
      </c>
      <c r="AG289" s="73" t="n">
        <f aca="false">IF(AQ289="2",BI289,0)</f>
        <v>0</v>
      </c>
      <c r="AH289" s="73" t="n">
        <f aca="false">IF(AQ289="0",BJ289,0)</f>
        <v>0</v>
      </c>
      <c r="AI289" s="95" t="s">
        <v>84</v>
      </c>
      <c r="AJ289" s="73" t="n">
        <f aca="false">IF(AN289=0,L289,0)</f>
        <v>0</v>
      </c>
      <c r="AK289" s="73" t="n">
        <f aca="false">IF(AN289=15,L289,0)</f>
        <v>0</v>
      </c>
      <c r="AL289" s="73" t="n">
        <f aca="false">IF(AN289=21,L289,0)</f>
        <v>0</v>
      </c>
      <c r="AN289" s="73" t="n">
        <v>15</v>
      </c>
      <c r="AO289" s="73" t="n">
        <f aca="false">I289*0</f>
        <v>0</v>
      </c>
      <c r="AP289" s="73" t="n">
        <f aca="false">I289*(1-0)</f>
        <v>0</v>
      </c>
      <c r="AQ289" s="74" t="s">
        <v>255</v>
      </c>
      <c r="AV289" s="73" t="n">
        <f aca="false">AW289+AX289</f>
        <v>0</v>
      </c>
      <c r="AW289" s="73" t="n">
        <f aca="false">H289*AO289</f>
        <v>0</v>
      </c>
      <c r="AX289" s="73" t="n">
        <f aca="false">H289*AP289</f>
        <v>0</v>
      </c>
      <c r="AY289" s="74" t="s">
        <v>475</v>
      </c>
      <c r="AZ289" s="74" t="s">
        <v>798</v>
      </c>
      <c r="BA289" s="95" t="s">
        <v>778</v>
      </c>
      <c r="BB289" s="108" t="n">
        <v>100005</v>
      </c>
      <c r="BC289" s="73" t="n">
        <f aca="false">AW289+AX289</f>
        <v>0</v>
      </c>
      <c r="BD289" s="73" t="n">
        <f aca="false">I289/(100-BE289)*100</f>
        <v>0</v>
      </c>
      <c r="BE289" s="73" t="n">
        <v>0</v>
      </c>
      <c r="BF289" s="73" t="n">
        <f aca="false">289</f>
        <v>289</v>
      </c>
      <c r="BH289" s="73" t="n">
        <f aca="false">H289*AO289</f>
        <v>0</v>
      </c>
      <c r="BI289" s="73" t="n">
        <f aca="false">H289*AP289</f>
        <v>0</v>
      </c>
      <c r="BJ289" s="73" t="n">
        <f aca="false">H289*I289</f>
        <v>0</v>
      </c>
      <c r="BK289" s="73"/>
      <c r="BL289" s="73" t="n">
        <v>764</v>
      </c>
    </row>
    <row r="290" customFormat="false" ht="15" hidden="false" customHeight="true" outlineLevel="0" collapsed="false">
      <c r="A290" s="72" t="s">
        <v>861</v>
      </c>
      <c r="B290" s="12" t="s">
        <v>862</v>
      </c>
      <c r="C290" s="12" t="s">
        <v>863</v>
      </c>
      <c r="D290" s="12"/>
      <c r="E290" s="12"/>
      <c r="F290" s="12"/>
      <c r="G290" s="12" t="s">
        <v>375</v>
      </c>
      <c r="H290" s="73" t="n">
        <v>38</v>
      </c>
      <c r="I290" s="106" t="n">
        <v>0</v>
      </c>
      <c r="J290" s="73" t="n">
        <f aca="false">H290*AO290</f>
        <v>0</v>
      </c>
      <c r="K290" s="73" t="n">
        <f aca="false">H290*AP290</f>
        <v>0</v>
      </c>
      <c r="L290" s="73" t="n">
        <f aca="false">H290*I290</f>
        <v>0</v>
      </c>
      <c r="M290" s="107" t="s">
        <v>236</v>
      </c>
      <c r="Z290" s="73" t="n">
        <f aca="false">IF(AQ290="5",BJ290,0)</f>
        <v>0</v>
      </c>
      <c r="AB290" s="73" t="n">
        <f aca="false">IF(AQ290="1",BH290,0)</f>
        <v>0</v>
      </c>
      <c r="AC290" s="73" t="n">
        <f aca="false">IF(AQ290="1",BI290,0)</f>
        <v>0</v>
      </c>
      <c r="AD290" s="73" t="n">
        <f aca="false">IF(AQ290="7",BH290,0)</f>
        <v>0</v>
      </c>
      <c r="AE290" s="73" t="n">
        <f aca="false">IF(AQ290="7",BI290,0)</f>
        <v>0</v>
      </c>
      <c r="AF290" s="73" t="n">
        <f aca="false">IF(AQ290="2",BH290,0)</f>
        <v>0</v>
      </c>
      <c r="AG290" s="73" t="n">
        <f aca="false">IF(AQ290="2",BI290,0)</f>
        <v>0</v>
      </c>
      <c r="AH290" s="73" t="n">
        <f aca="false">IF(AQ290="0",BJ290,0)</f>
        <v>0</v>
      </c>
      <c r="AI290" s="95" t="s">
        <v>84</v>
      </c>
      <c r="AJ290" s="73" t="n">
        <f aca="false">IF(AN290=0,L290,0)</f>
        <v>0</v>
      </c>
      <c r="AK290" s="73" t="n">
        <f aca="false">IF(AN290=15,L290,0)</f>
        <v>0</v>
      </c>
      <c r="AL290" s="73" t="n">
        <f aca="false">IF(AN290=21,L290,0)</f>
        <v>0</v>
      </c>
      <c r="AN290" s="73" t="n">
        <v>15</v>
      </c>
      <c r="AO290" s="73" t="n">
        <f aca="false">I290*0</f>
        <v>0</v>
      </c>
      <c r="AP290" s="73" t="n">
        <f aca="false">I290*(1-0)</f>
        <v>0</v>
      </c>
      <c r="AQ290" s="74" t="s">
        <v>255</v>
      </c>
      <c r="AV290" s="73" t="n">
        <f aca="false">AW290+AX290</f>
        <v>0</v>
      </c>
      <c r="AW290" s="73" t="n">
        <f aca="false">H290*AO290</f>
        <v>0</v>
      </c>
      <c r="AX290" s="73" t="n">
        <f aca="false">H290*AP290</f>
        <v>0</v>
      </c>
      <c r="AY290" s="74" t="s">
        <v>475</v>
      </c>
      <c r="AZ290" s="74" t="s">
        <v>798</v>
      </c>
      <c r="BA290" s="95" t="s">
        <v>778</v>
      </c>
      <c r="BB290" s="108" t="n">
        <v>100005</v>
      </c>
      <c r="BC290" s="73" t="n">
        <f aca="false">AW290+AX290</f>
        <v>0</v>
      </c>
      <c r="BD290" s="73" t="n">
        <f aca="false">I290/(100-BE290)*100</f>
        <v>0</v>
      </c>
      <c r="BE290" s="73" t="n">
        <v>0</v>
      </c>
      <c r="BF290" s="73" t="n">
        <f aca="false">290</f>
        <v>290</v>
      </c>
      <c r="BH290" s="73" t="n">
        <f aca="false">H290*AO290</f>
        <v>0</v>
      </c>
      <c r="BI290" s="73" t="n">
        <f aca="false">H290*AP290</f>
        <v>0</v>
      </c>
      <c r="BJ290" s="73" t="n">
        <f aca="false">H290*I290</f>
        <v>0</v>
      </c>
      <c r="BK290" s="73"/>
      <c r="BL290" s="73" t="n">
        <v>764</v>
      </c>
    </row>
    <row r="291" customFormat="false" ht="15" hidden="false" customHeight="true" outlineLevel="0" collapsed="false">
      <c r="A291" s="72" t="s">
        <v>864</v>
      </c>
      <c r="B291" s="12" t="s">
        <v>865</v>
      </c>
      <c r="C291" s="12" t="s">
        <v>866</v>
      </c>
      <c r="D291" s="12"/>
      <c r="E291" s="12"/>
      <c r="F291" s="12"/>
      <c r="G291" s="12" t="s">
        <v>278</v>
      </c>
      <c r="H291" s="73" t="n">
        <v>41.75</v>
      </c>
      <c r="I291" s="106" t="n">
        <v>0</v>
      </c>
      <c r="J291" s="73" t="n">
        <f aca="false">H291*AO291</f>
        <v>0</v>
      </c>
      <c r="K291" s="73" t="n">
        <f aca="false">H291*AP291</f>
        <v>0</v>
      </c>
      <c r="L291" s="73" t="n">
        <f aca="false">H291*I291</f>
        <v>0</v>
      </c>
      <c r="M291" s="107" t="s">
        <v>236</v>
      </c>
      <c r="Z291" s="73" t="n">
        <f aca="false">IF(AQ291="5",BJ291,0)</f>
        <v>0</v>
      </c>
      <c r="AB291" s="73" t="n">
        <f aca="false">IF(AQ291="1",BH291,0)</f>
        <v>0</v>
      </c>
      <c r="AC291" s="73" t="n">
        <f aca="false">IF(AQ291="1",BI291,0)</f>
        <v>0</v>
      </c>
      <c r="AD291" s="73" t="n">
        <f aca="false">IF(AQ291="7",BH291,0)</f>
        <v>0</v>
      </c>
      <c r="AE291" s="73" t="n">
        <f aca="false">IF(AQ291="7",BI291,0)</f>
        <v>0</v>
      </c>
      <c r="AF291" s="73" t="n">
        <f aca="false">IF(AQ291="2",BH291,0)</f>
        <v>0</v>
      </c>
      <c r="AG291" s="73" t="n">
        <f aca="false">IF(AQ291="2",BI291,0)</f>
        <v>0</v>
      </c>
      <c r="AH291" s="73" t="n">
        <f aca="false">IF(AQ291="0",BJ291,0)</f>
        <v>0</v>
      </c>
      <c r="AI291" s="95" t="s">
        <v>84</v>
      </c>
      <c r="AJ291" s="73" t="n">
        <f aca="false">IF(AN291=0,L291,0)</f>
        <v>0</v>
      </c>
      <c r="AK291" s="73" t="n">
        <f aca="false">IF(AN291=15,L291,0)</f>
        <v>0</v>
      </c>
      <c r="AL291" s="73" t="n">
        <f aca="false">IF(AN291=21,L291,0)</f>
        <v>0</v>
      </c>
      <c r="AN291" s="73" t="n">
        <v>15</v>
      </c>
      <c r="AO291" s="73" t="n">
        <f aca="false">I291*0</f>
        <v>0</v>
      </c>
      <c r="AP291" s="73" t="n">
        <f aca="false">I291*(1-0)</f>
        <v>0</v>
      </c>
      <c r="AQ291" s="74" t="s">
        <v>255</v>
      </c>
      <c r="AV291" s="73" t="n">
        <f aca="false">AW291+AX291</f>
        <v>0</v>
      </c>
      <c r="AW291" s="73" t="n">
        <f aca="false">H291*AO291</f>
        <v>0</v>
      </c>
      <c r="AX291" s="73" t="n">
        <f aca="false">H291*AP291</f>
        <v>0</v>
      </c>
      <c r="AY291" s="74" t="s">
        <v>475</v>
      </c>
      <c r="AZ291" s="74" t="s">
        <v>798</v>
      </c>
      <c r="BA291" s="95" t="s">
        <v>778</v>
      </c>
      <c r="BB291" s="108" t="n">
        <v>100005</v>
      </c>
      <c r="BC291" s="73" t="n">
        <f aca="false">AW291+AX291</f>
        <v>0</v>
      </c>
      <c r="BD291" s="73" t="n">
        <f aca="false">I291/(100-BE291)*100</f>
        <v>0</v>
      </c>
      <c r="BE291" s="73" t="n">
        <v>0</v>
      </c>
      <c r="BF291" s="73" t="n">
        <f aca="false">291</f>
        <v>291</v>
      </c>
      <c r="BH291" s="73" t="n">
        <f aca="false">H291*AO291</f>
        <v>0</v>
      </c>
      <c r="BI291" s="73" t="n">
        <f aca="false">H291*AP291</f>
        <v>0</v>
      </c>
      <c r="BJ291" s="73" t="n">
        <f aca="false">H291*I291</f>
        <v>0</v>
      </c>
      <c r="BK291" s="73"/>
      <c r="BL291" s="73" t="n">
        <v>764</v>
      </c>
    </row>
    <row r="292" customFormat="false" ht="15" hidden="false" customHeight="true" outlineLevel="0" collapsed="false">
      <c r="A292" s="72" t="s">
        <v>867</v>
      </c>
      <c r="B292" s="12" t="s">
        <v>868</v>
      </c>
      <c r="C292" s="12" t="s">
        <v>869</v>
      </c>
      <c r="D292" s="12"/>
      <c r="E292" s="12"/>
      <c r="F292" s="12"/>
      <c r="G292" s="12" t="s">
        <v>278</v>
      </c>
      <c r="H292" s="73" t="n">
        <v>41.75</v>
      </c>
      <c r="I292" s="106" t="n">
        <v>0</v>
      </c>
      <c r="J292" s="73" t="n">
        <f aca="false">H292*AO292</f>
        <v>0</v>
      </c>
      <c r="K292" s="73" t="n">
        <f aca="false">H292*AP292</f>
        <v>0</v>
      </c>
      <c r="L292" s="73" t="n">
        <f aca="false">H292*I292</f>
        <v>0</v>
      </c>
      <c r="M292" s="107" t="s">
        <v>236</v>
      </c>
      <c r="Z292" s="73" t="n">
        <f aca="false">IF(AQ292="5",BJ292,0)</f>
        <v>0</v>
      </c>
      <c r="AB292" s="73" t="n">
        <f aca="false">IF(AQ292="1",BH292,0)</f>
        <v>0</v>
      </c>
      <c r="AC292" s="73" t="n">
        <f aca="false">IF(AQ292="1",BI292,0)</f>
        <v>0</v>
      </c>
      <c r="AD292" s="73" t="n">
        <f aca="false">IF(AQ292="7",BH292,0)</f>
        <v>0</v>
      </c>
      <c r="AE292" s="73" t="n">
        <f aca="false">IF(AQ292="7",BI292,0)</f>
        <v>0</v>
      </c>
      <c r="AF292" s="73" t="n">
        <f aca="false">IF(AQ292="2",BH292,0)</f>
        <v>0</v>
      </c>
      <c r="AG292" s="73" t="n">
        <f aca="false">IF(AQ292="2",BI292,0)</f>
        <v>0</v>
      </c>
      <c r="AH292" s="73" t="n">
        <f aca="false">IF(AQ292="0",BJ292,0)</f>
        <v>0</v>
      </c>
      <c r="AI292" s="95" t="s">
        <v>84</v>
      </c>
      <c r="AJ292" s="73" t="n">
        <f aca="false">IF(AN292=0,L292,0)</f>
        <v>0</v>
      </c>
      <c r="AK292" s="73" t="n">
        <f aca="false">IF(AN292=15,L292,0)</f>
        <v>0</v>
      </c>
      <c r="AL292" s="73" t="n">
        <f aca="false">IF(AN292=21,L292,0)</f>
        <v>0</v>
      </c>
      <c r="AN292" s="73" t="n">
        <v>15</v>
      </c>
      <c r="AO292" s="73" t="n">
        <f aca="false">I292*0</f>
        <v>0</v>
      </c>
      <c r="AP292" s="73" t="n">
        <f aca="false">I292*(1-0)</f>
        <v>0</v>
      </c>
      <c r="AQ292" s="74" t="s">
        <v>255</v>
      </c>
      <c r="AV292" s="73" t="n">
        <f aca="false">AW292+AX292</f>
        <v>0</v>
      </c>
      <c r="AW292" s="73" t="n">
        <f aca="false">H292*AO292</f>
        <v>0</v>
      </c>
      <c r="AX292" s="73" t="n">
        <f aca="false">H292*AP292</f>
        <v>0</v>
      </c>
      <c r="AY292" s="74" t="s">
        <v>475</v>
      </c>
      <c r="AZ292" s="74" t="s">
        <v>798</v>
      </c>
      <c r="BA292" s="95" t="s">
        <v>778</v>
      </c>
      <c r="BB292" s="108" t="n">
        <v>100005</v>
      </c>
      <c r="BC292" s="73" t="n">
        <f aca="false">AW292+AX292</f>
        <v>0</v>
      </c>
      <c r="BD292" s="73" t="n">
        <f aca="false">I292/(100-BE292)*100</f>
        <v>0</v>
      </c>
      <c r="BE292" s="73" t="n">
        <v>0</v>
      </c>
      <c r="BF292" s="73" t="n">
        <f aca="false">292</f>
        <v>292</v>
      </c>
      <c r="BH292" s="73" t="n">
        <f aca="false">H292*AO292</f>
        <v>0</v>
      </c>
      <c r="BI292" s="73" t="n">
        <f aca="false">H292*AP292</f>
        <v>0</v>
      </c>
      <c r="BJ292" s="73" t="n">
        <f aca="false">H292*I292</f>
        <v>0</v>
      </c>
      <c r="BK292" s="73"/>
      <c r="BL292" s="73" t="n">
        <v>764</v>
      </c>
    </row>
    <row r="293" customFormat="false" ht="15" hidden="false" customHeight="true" outlineLevel="0" collapsed="false">
      <c r="A293" s="72" t="s">
        <v>870</v>
      </c>
      <c r="B293" s="12" t="s">
        <v>871</v>
      </c>
      <c r="C293" s="12" t="s">
        <v>872</v>
      </c>
      <c r="D293" s="12"/>
      <c r="E293" s="12"/>
      <c r="F293" s="12"/>
      <c r="G293" s="12" t="s">
        <v>375</v>
      </c>
      <c r="H293" s="73" t="n">
        <v>1</v>
      </c>
      <c r="I293" s="106" t="n">
        <v>0</v>
      </c>
      <c r="J293" s="73" t="n">
        <f aca="false">H293*AO293</f>
        <v>0</v>
      </c>
      <c r="K293" s="73" t="n">
        <f aca="false">H293*AP293</f>
        <v>0</v>
      </c>
      <c r="L293" s="73" t="n">
        <f aca="false">H293*I293</f>
        <v>0</v>
      </c>
      <c r="M293" s="107" t="s">
        <v>236</v>
      </c>
      <c r="Z293" s="73" t="n">
        <f aca="false">IF(AQ293="5",BJ293,0)</f>
        <v>0</v>
      </c>
      <c r="AB293" s="73" t="n">
        <f aca="false">IF(AQ293="1",BH293,0)</f>
        <v>0</v>
      </c>
      <c r="AC293" s="73" t="n">
        <f aca="false">IF(AQ293="1",BI293,0)</f>
        <v>0</v>
      </c>
      <c r="AD293" s="73" t="n">
        <f aca="false">IF(AQ293="7",BH293,0)</f>
        <v>0</v>
      </c>
      <c r="AE293" s="73" t="n">
        <f aca="false">IF(AQ293="7",BI293,0)</f>
        <v>0</v>
      </c>
      <c r="AF293" s="73" t="n">
        <f aca="false">IF(AQ293="2",BH293,0)</f>
        <v>0</v>
      </c>
      <c r="AG293" s="73" t="n">
        <f aca="false">IF(AQ293="2",BI293,0)</f>
        <v>0</v>
      </c>
      <c r="AH293" s="73" t="n">
        <f aca="false">IF(AQ293="0",BJ293,0)</f>
        <v>0</v>
      </c>
      <c r="AI293" s="95" t="s">
        <v>84</v>
      </c>
      <c r="AJ293" s="73" t="n">
        <f aca="false">IF(AN293=0,L293,0)</f>
        <v>0</v>
      </c>
      <c r="AK293" s="73" t="n">
        <f aca="false">IF(AN293=15,L293,0)</f>
        <v>0</v>
      </c>
      <c r="AL293" s="73" t="n">
        <f aca="false">IF(AN293=21,L293,0)</f>
        <v>0</v>
      </c>
      <c r="AN293" s="73" t="n">
        <v>15</v>
      </c>
      <c r="AO293" s="73" t="n">
        <f aca="false">I293*0</f>
        <v>0</v>
      </c>
      <c r="AP293" s="73" t="n">
        <f aca="false">I293*(1-0)</f>
        <v>0</v>
      </c>
      <c r="AQ293" s="74" t="s">
        <v>255</v>
      </c>
      <c r="AV293" s="73" t="n">
        <f aca="false">AW293+AX293</f>
        <v>0</v>
      </c>
      <c r="AW293" s="73" t="n">
        <f aca="false">H293*AO293</f>
        <v>0</v>
      </c>
      <c r="AX293" s="73" t="n">
        <f aca="false">H293*AP293</f>
        <v>0</v>
      </c>
      <c r="AY293" s="74" t="s">
        <v>475</v>
      </c>
      <c r="AZ293" s="74" t="s">
        <v>798</v>
      </c>
      <c r="BA293" s="95" t="s">
        <v>778</v>
      </c>
      <c r="BB293" s="108" t="n">
        <v>100005</v>
      </c>
      <c r="BC293" s="73" t="n">
        <f aca="false">AW293+AX293</f>
        <v>0</v>
      </c>
      <c r="BD293" s="73" t="n">
        <f aca="false">I293/(100-BE293)*100</f>
        <v>0</v>
      </c>
      <c r="BE293" s="73" t="n">
        <v>0</v>
      </c>
      <c r="BF293" s="73" t="n">
        <f aca="false">293</f>
        <v>293</v>
      </c>
      <c r="BH293" s="73" t="n">
        <f aca="false">H293*AO293</f>
        <v>0</v>
      </c>
      <c r="BI293" s="73" t="n">
        <f aca="false">H293*AP293</f>
        <v>0</v>
      </c>
      <c r="BJ293" s="73" t="n">
        <f aca="false">H293*I293</f>
        <v>0</v>
      </c>
      <c r="BK293" s="73"/>
      <c r="BL293" s="73" t="n">
        <v>764</v>
      </c>
    </row>
    <row r="294" customFormat="false" ht="15" hidden="false" customHeight="true" outlineLevel="0" collapsed="false">
      <c r="A294" s="72" t="s">
        <v>873</v>
      </c>
      <c r="B294" s="12" t="s">
        <v>874</v>
      </c>
      <c r="C294" s="12" t="s">
        <v>875</v>
      </c>
      <c r="D294" s="12"/>
      <c r="E294" s="12"/>
      <c r="F294" s="12"/>
      <c r="G294" s="12" t="s">
        <v>278</v>
      </c>
      <c r="H294" s="73" t="n">
        <v>27.55</v>
      </c>
      <c r="I294" s="106" t="n">
        <v>0</v>
      </c>
      <c r="J294" s="73" t="n">
        <f aca="false">H294*AO294</f>
        <v>0</v>
      </c>
      <c r="K294" s="73" t="n">
        <f aca="false">H294*AP294</f>
        <v>0</v>
      </c>
      <c r="L294" s="73" t="n">
        <f aca="false">H294*I294</f>
        <v>0</v>
      </c>
      <c r="M294" s="107" t="s">
        <v>236</v>
      </c>
      <c r="Z294" s="73" t="n">
        <f aca="false">IF(AQ294="5",BJ294,0)</f>
        <v>0</v>
      </c>
      <c r="AB294" s="73" t="n">
        <f aca="false">IF(AQ294="1",BH294,0)</f>
        <v>0</v>
      </c>
      <c r="AC294" s="73" t="n">
        <f aca="false">IF(AQ294="1",BI294,0)</f>
        <v>0</v>
      </c>
      <c r="AD294" s="73" t="n">
        <f aca="false">IF(AQ294="7",BH294,0)</f>
        <v>0</v>
      </c>
      <c r="AE294" s="73" t="n">
        <f aca="false">IF(AQ294="7",BI294,0)</f>
        <v>0</v>
      </c>
      <c r="AF294" s="73" t="n">
        <f aca="false">IF(AQ294="2",BH294,0)</f>
        <v>0</v>
      </c>
      <c r="AG294" s="73" t="n">
        <f aca="false">IF(AQ294="2",BI294,0)</f>
        <v>0</v>
      </c>
      <c r="AH294" s="73" t="n">
        <f aca="false">IF(AQ294="0",BJ294,0)</f>
        <v>0</v>
      </c>
      <c r="AI294" s="95" t="s">
        <v>84</v>
      </c>
      <c r="AJ294" s="73" t="n">
        <f aca="false">IF(AN294=0,L294,0)</f>
        <v>0</v>
      </c>
      <c r="AK294" s="73" t="n">
        <f aca="false">IF(AN294=15,L294,0)</f>
        <v>0</v>
      </c>
      <c r="AL294" s="73" t="n">
        <f aca="false">IF(AN294=21,L294,0)</f>
        <v>0</v>
      </c>
      <c r="AN294" s="73" t="n">
        <v>15</v>
      </c>
      <c r="AO294" s="73" t="n">
        <f aca="false">I294*0</f>
        <v>0</v>
      </c>
      <c r="AP294" s="73" t="n">
        <f aca="false">I294*(1-0)</f>
        <v>0</v>
      </c>
      <c r="AQ294" s="74" t="s">
        <v>255</v>
      </c>
      <c r="AV294" s="73" t="n">
        <f aca="false">AW294+AX294</f>
        <v>0</v>
      </c>
      <c r="AW294" s="73" t="n">
        <f aca="false">H294*AO294</f>
        <v>0</v>
      </c>
      <c r="AX294" s="73" t="n">
        <f aca="false">H294*AP294</f>
        <v>0</v>
      </c>
      <c r="AY294" s="74" t="s">
        <v>475</v>
      </c>
      <c r="AZ294" s="74" t="s">
        <v>798</v>
      </c>
      <c r="BA294" s="95" t="s">
        <v>778</v>
      </c>
      <c r="BB294" s="108" t="n">
        <v>100005</v>
      </c>
      <c r="BC294" s="73" t="n">
        <f aca="false">AW294+AX294</f>
        <v>0</v>
      </c>
      <c r="BD294" s="73" t="n">
        <f aca="false">I294/(100-BE294)*100</f>
        <v>0</v>
      </c>
      <c r="BE294" s="73" t="n">
        <v>0</v>
      </c>
      <c r="BF294" s="73" t="n">
        <f aca="false">294</f>
        <v>294</v>
      </c>
      <c r="BH294" s="73" t="n">
        <f aca="false">H294*AO294</f>
        <v>0</v>
      </c>
      <c r="BI294" s="73" t="n">
        <f aca="false">H294*AP294</f>
        <v>0</v>
      </c>
      <c r="BJ294" s="73" t="n">
        <f aca="false">H294*I294</f>
        <v>0</v>
      </c>
      <c r="BK294" s="73"/>
      <c r="BL294" s="73" t="n">
        <v>764</v>
      </c>
    </row>
    <row r="295" customFormat="false" ht="15" hidden="false" customHeight="true" outlineLevel="0" collapsed="false">
      <c r="A295" s="72" t="s">
        <v>876</v>
      </c>
      <c r="B295" s="12" t="s">
        <v>877</v>
      </c>
      <c r="C295" s="12" t="s">
        <v>878</v>
      </c>
      <c r="D295" s="12"/>
      <c r="E295" s="12"/>
      <c r="F295" s="12"/>
      <c r="G295" s="12" t="s">
        <v>235</v>
      </c>
      <c r="H295" s="73" t="n">
        <v>185.22806</v>
      </c>
      <c r="I295" s="106" t="n">
        <v>0</v>
      </c>
      <c r="J295" s="73" t="n">
        <f aca="false">H295*AO295</f>
        <v>0</v>
      </c>
      <c r="K295" s="73" t="n">
        <f aca="false">H295*AP295</f>
        <v>0</v>
      </c>
      <c r="L295" s="73" t="n">
        <f aca="false">H295*I295</f>
        <v>0</v>
      </c>
      <c r="M295" s="107" t="s">
        <v>236</v>
      </c>
      <c r="Z295" s="73" t="n">
        <f aca="false">IF(AQ295="5",BJ295,0)</f>
        <v>0</v>
      </c>
      <c r="AB295" s="73" t="n">
        <f aca="false">IF(AQ295="1",BH295,0)</f>
        <v>0</v>
      </c>
      <c r="AC295" s="73" t="n">
        <f aca="false">IF(AQ295="1",BI295,0)</f>
        <v>0</v>
      </c>
      <c r="AD295" s="73" t="n">
        <f aca="false">IF(AQ295="7",BH295,0)</f>
        <v>0</v>
      </c>
      <c r="AE295" s="73" t="n">
        <f aca="false">IF(AQ295="7",BI295,0)</f>
        <v>0</v>
      </c>
      <c r="AF295" s="73" t="n">
        <f aca="false">IF(AQ295="2",BH295,0)</f>
        <v>0</v>
      </c>
      <c r="AG295" s="73" t="n">
        <f aca="false">IF(AQ295="2",BI295,0)</f>
        <v>0</v>
      </c>
      <c r="AH295" s="73" t="n">
        <f aca="false">IF(AQ295="0",BJ295,0)</f>
        <v>0</v>
      </c>
      <c r="AI295" s="95" t="s">
        <v>84</v>
      </c>
      <c r="AJ295" s="73" t="n">
        <f aca="false">IF(AN295=0,L295,0)</f>
        <v>0</v>
      </c>
      <c r="AK295" s="73" t="n">
        <f aca="false">IF(AN295=15,L295,0)</f>
        <v>0</v>
      </c>
      <c r="AL295" s="73" t="n">
        <f aca="false">IF(AN295=21,L295,0)</f>
        <v>0</v>
      </c>
      <c r="AN295" s="73" t="n">
        <v>15</v>
      </c>
      <c r="AO295" s="73" t="n">
        <f aca="false">I295*0.0587810082648917</f>
        <v>0</v>
      </c>
      <c r="AP295" s="73" t="n">
        <f aca="false">I295*(1-0.0587810082648917)</f>
        <v>0</v>
      </c>
      <c r="AQ295" s="74" t="s">
        <v>255</v>
      </c>
      <c r="AV295" s="73" t="n">
        <f aca="false">AW295+AX295</f>
        <v>0</v>
      </c>
      <c r="AW295" s="73" t="n">
        <f aca="false">H295*AO295</f>
        <v>0</v>
      </c>
      <c r="AX295" s="73" t="n">
        <f aca="false">H295*AP295</f>
        <v>0</v>
      </c>
      <c r="AY295" s="74" t="s">
        <v>475</v>
      </c>
      <c r="AZ295" s="74" t="s">
        <v>798</v>
      </c>
      <c r="BA295" s="95" t="s">
        <v>778</v>
      </c>
      <c r="BB295" s="108" t="n">
        <v>100005</v>
      </c>
      <c r="BC295" s="73" t="n">
        <f aca="false">AW295+AX295</f>
        <v>0</v>
      </c>
      <c r="BD295" s="73" t="n">
        <f aca="false">I295/(100-BE295)*100</f>
        <v>0</v>
      </c>
      <c r="BE295" s="73" t="n">
        <v>0</v>
      </c>
      <c r="BF295" s="73" t="n">
        <f aca="false">295</f>
        <v>295</v>
      </c>
      <c r="BH295" s="73" t="n">
        <f aca="false">H295*AO295</f>
        <v>0</v>
      </c>
      <c r="BI295" s="73" t="n">
        <f aca="false">H295*AP295</f>
        <v>0</v>
      </c>
      <c r="BJ295" s="73" t="n">
        <f aca="false">H295*I295</f>
        <v>0</v>
      </c>
      <c r="BK295" s="73"/>
      <c r="BL295" s="73" t="n">
        <v>764</v>
      </c>
    </row>
    <row r="296" customFormat="false" ht="15" hidden="false" customHeight="true" outlineLevel="0" collapsed="false">
      <c r="A296" s="109" t="s">
        <v>879</v>
      </c>
      <c r="B296" s="110" t="s">
        <v>880</v>
      </c>
      <c r="C296" s="110" t="s">
        <v>881</v>
      </c>
      <c r="D296" s="110"/>
      <c r="E296" s="110"/>
      <c r="F296" s="110"/>
      <c r="G296" s="110" t="s">
        <v>235</v>
      </c>
      <c r="H296" s="111" t="n">
        <v>213.01227</v>
      </c>
      <c r="I296" s="112" t="n">
        <v>0</v>
      </c>
      <c r="J296" s="111" t="n">
        <f aca="false">H296*AO296</f>
        <v>0</v>
      </c>
      <c r="K296" s="111" t="n">
        <f aca="false">H296*AP296</f>
        <v>0</v>
      </c>
      <c r="L296" s="111" t="n">
        <f aca="false">H296*I296</f>
        <v>0</v>
      </c>
      <c r="M296" s="113" t="s">
        <v>236</v>
      </c>
      <c r="Z296" s="73" t="n">
        <f aca="false">IF(AQ296="5",BJ296,0)</f>
        <v>0</v>
      </c>
      <c r="AB296" s="73" t="n">
        <f aca="false">IF(AQ296="1",BH296,0)</f>
        <v>0</v>
      </c>
      <c r="AC296" s="73" t="n">
        <f aca="false">IF(AQ296="1",BI296,0)</f>
        <v>0</v>
      </c>
      <c r="AD296" s="73" t="n">
        <f aca="false">IF(AQ296="7",BH296,0)</f>
        <v>0</v>
      </c>
      <c r="AE296" s="73" t="n">
        <f aca="false">IF(AQ296="7",BI296,0)</f>
        <v>0</v>
      </c>
      <c r="AF296" s="73" t="n">
        <f aca="false">IF(AQ296="2",BH296,0)</f>
        <v>0</v>
      </c>
      <c r="AG296" s="73" t="n">
        <f aca="false">IF(AQ296="2",BI296,0)</f>
        <v>0</v>
      </c>
      <c r="AH296" s="73" t="n">
        <f aca="false">IF(AQ296="0",BJ296,0)</f>
        <v>0</v>
      </c>
      <c r="AI296" s="95" t="s">
        <v>84</v>
      </c>
      <c r="AJ296" s="111" t="n">
        <f aca="false">IF(AN296=0,L296,0)</f>
        <v>0</v>
      </c>
      <c r="AK296" s="111" t="n">
        <f aca="false">IF(AN296=15,L296,0)</f>
        <v>0</v>
      </c>
      <c r="AL296" s="111" t="n">
        <f aca="false">IF(AN296=21,L296,0)</f>
        <v>0</v>
      </c>
      <c r="AN296" s="73" t="n">
        <v>15</v>
      </c>
      <c r="AO296" s="73" t="n">
        <f aca="false">I296*1</f>
        <v>0</v>
      </c>
      <c r="AP296" s="73" t="n">
        <f aca="false">I296*(1-1)</f>
        <v>0</v>
      </c>
      <c r="AQ296" s="114" t="s">
        <v>255</v>
      </c>
      <c r="AV296" s="73" t="n">
        <f aca="false">AW296+AX296</f>
        <v>0</v>
      </c>
      <c r="AW296" s="73" t="n">
        <f aca="false">H296*AO296</f>
        <v>0</v>
      </c>
      <c r="AX296" s="73" t="n">
        <f aca="false">H296*AP296</f>
        <v>0</v>
      </c>
      <c r="AY296" s="74" t="s">
        <v>475</v>
      </c>
      <c r="AZ296" s="74" t="s">
        <v>798</v>
      </c>
      <c r="BA296" s="95" t="s">
        <v>778</v>
      </c>
      <c r="BC296" s="73" t="n">
        <f aca="false">AW296+AX296</f>
        <v>0</v>
      </c>
      <c r="BD296" s="73" t="n">
        <f aca="false">I296/(100-BE296)*100</f>
        <v>0</v>
      </c>
      <c r="BE296" s="73" t="n">
        <v>0</v>
      </c>
      <c r="BF296" s="73" t="n">
        <f aca="false">296</f>
        <v>296</v>
      </c>
      <c r="BH296" s="111" t="n">
        <f aca="false">H296*AO296</f>
        <v>0</v>
      </c>
      <c r="BI296" s="111" t="n">
        <f aca="false">H296*AP296</f>
        <v>0</v>
      </c>
      <c r="BJ296" s="111" t="n">
        <f aca="false">H296*I296</f>
        <v>0</v>
      </c>
      <c r="BK296" s="111"/>
      <c r="BL296" s="73" t="n">
        <v>764</v>
      </c>
    </row>
    <row r="297" customFormat="false" ht="15" hidden="false" customHeight="true" outlineLevel="0" collapsed="false">
      <c r="A297" s="109" t="s">
        <v>882</v>
      </c>
      <c r="B297" s="110" t="s">
        <v>883</v>
      </c>
      <c r="C297" s="110" t="s">
        <v>884</v>
      </c>
      <c r="D297" s="110"/>
      <c r="E297" s="110"/>
      <c r="F297" s="110"/>
      <c r="G297" s="110" t="s">
        <v>278</v>
      </c>
      <c r="H297" s="111" t="n">
        <v>45.265</v>
      </c>
      <c r="I297" s="112" t="n">
        <v>0</v>
      </c>
      <c r="J297" s="111" t="n">
        <f aca="false">H297*AO297</f>
        <v>0</v>
      </c>
      <c r="K297" s="111" t="n">
        <f aca="false">H297*AP297</f>
        <v>0</v>
      </c>
      <c r="L297" s="111" t="n">
        <f aca="false">H297*I297</f>
        <v>0</v>
      </c>
      <c r="M297" s="113" t="s">
        <v>236</v>
      </c>
      <c r="Z297" s="73" t="n">
        <f aca="false">IF(AQ297="5",BJ297,0)</f>
        <v>0</v>
      </c>
      <c r="AB297" s="73" t="n">
        <f aca="false">IF(AQ297="1",BH297,0)</f>
        <v>0</v>
      </c>
      <c r="AC297" s="73" t="n">
        <f aca="false">IF(AQ297="1",BI297,0)</f>
        <v>0</v>
      </c>
      <c r="AD297" s="73" t="n">
        <f aca="false">IF(AQ297="7",BH297,0)</f>
        <v>0</v>
      </c>
      <c r="AE297" s="73" t="n">
        <f aca="false">IF(AQ297="7",BI297,0)</f>
        <v>0</v>
      </c>
      <c r="AF297" s="73" t="n">
        <f aca="false">IF(AQ297="2",BH297,0)</f>
        <v>0</v>
      </c>
      <c r="AG297" s="73" t="n">
        <f aca="false">IF(AQ297="2",BI297,0)</f>
        <v>0</v>
      </c>
      <c r="AH297" s="73" t="n">
        <f aca="false">IF(AQ297="0",BJ297,0)</f>
        <v>0</v>
      </c>
      <c r="AI297" s="95" t="s">
        <v>84</v>
      </c>
      <c r="AJ297" s="111" t="n">
        <f aca="false">IF(AN297=0,L297,0)</f>
        <v>0</v>
      </c>
      <c r="AK297" s="111" t="n">
        <f aca="false">IF(AN297=15,L297,0)</f>
        <v>0</v>
      </c>
      <c r="AL297" s="111" t="n">
        <f aca="false">IF(AN297=21,L297,0)</f>
        <v>0</v>
      </c>
      <c r="AN297" s="73" t="n">
        <v>15</v>
      </c>
      <c r="AO297" s="73" t="n">
        <f aca="false">I297*1</f>
        <v>0</v>
      </c>
      <c r="AP297" s="73" t="n">
        <f aca="false">I297*(1-1)</f>
        <v>0</v>
      </c>
      <c r="AQ297" s="114" t="s">
        <v>255</v>
      </c>
      <c r="AV297" s="73" t="n">
        <f aca="false">AW297+AX297</f>
        <v>0</v>
      </c>
      <c r="AW297" s="73" t="n">
        <f aca="false">H297*AO297</f>
        <v>0</v>
      </c>
      <c r="AX297" s="73" t="n">
        <f aca="false">H297*AP297</f>
        <v>0</v>
      </c>
      <c r="AY297" s="74" t="s">
        <v>475</v>
      </c>
      <c r="AZ297" s="74" t="s">
        <v>798</v>
      </c>
      <c r="BA297" s="95" t="s">
        <v>778</v>
      </c>
      <c r="BC297" s="73" t="n">
        <f aca="false">AW297+AX297</f>
        <v>0</v>
      </c>
      <c r="BD297" s="73" t="n">
        <f aca="false">I297/(100-BE297)*100</f>
        <v>0</v>
      </c>
      <c r="BE297" s="73" t="n">
        <v>0</v>
      </c>
      <c r="BF297" s="73" t="n">
        <f aca="false">297</f>
        <v>297</v>
      </c>
      <c r="BH297" s="111" t="n">
        <f aca="false">H297*AO297</f>
        <v>0</v>
      </c>
      <c r="BI297" s="111" t="n">
        <f aca="false">H297*AP297</f>
        <v>0</v>
      </c>
      <c r="BJ297" s="111" t="n">
        <f aca="false">H297*I297</f>
        <v>0</v>
      </c>
      <c r="BK297" s="111"/>
      <c r="BL297" s="73" t="n">
        <v>764</v>
      </c>
    </row>
    <row r="298" customFormat="false" ht="15" hidden="false" customHeight="true" outlineLevel="0" collapsed="false">
      <c r="A298" s="72" t="s">
        <v>885</v>
      </c>
      <c r="B298" s="12" t="s">
        <v>886</v>
      </c>
      <c r="C298" s="12" t="s">
        <v>887</v>
      </c>
      <c r="D298" s="12"/>
      <c r="E298" s="12"/>
      <c r="F298" s="12"/>
      <c r="G298" s="12" t="s">
        <v>235</v>
      </c>
      <c r="H298" s="73" t="n">
        <v>3.564</v>
      </c>
      <c r="I298" s="106" t="n">
        <v>0</v>
      </c>
      <c r="J298" s="73" t="n">
        <f aca="false">H298*AO298</f>
        <v>0</v>
      </c>
      <c r="K298" s="73" t="n">
        <f aca="false">H298*AP298</f>
        <v>0</v>
      </c>
      <c r="L298" s="73" t="n">
        <f aca="false">H298*I298</f>
        <v>0</v>
      </c>
      <c r="M298" s="107" t="s">
        <v>236</v>
      </c>
      <c r="Z298" s="73" t="n">
        <f aca="false">IF(AQ298="5",BJ298,0)</f>
        <v>0</v>
      </c>
      <c r="AB298" s="73" t="n">
        <f aca="false">IF(AQ298="1",BH298,0)</f>
        <v>0</v>
      </c>
      <c r="AC298" s="73" t="n">
        <f aca="false">IF(AQ298="1",BI298,0)</f>
        <v>0</v>
      </c>
      <c r="AD298" s="73" t="n">
        <f aca="false">IF(AQ298="7",BH298,0)</f>
        <v>0</v>
      </c>
      <c r="AE298" s="73" t="n">
        <f aca="false">IF(AQ298="7",BI298,0)</f>
        <v>0</v>
      </c>
      <c r="AF298" s="73" t="n">
        <f aca="false">IF(AQ298="2",BH298,0)</f>
        <v>0</v>
      </c>
      <c r="AG298" s="73" t="n">
        <f aca="false">IF(AQ298="2",BI298,0)</f>
        <v>0</v>
      </c>
      <c r="AH298" s="73" t="n">
        <f aca="false">IF(AQ298="0",BJ298,0)</f>
        <v>0</v>
      </c>
      <c r="AI298" s="95" t="s">
        <v>84</v>
      </c>
      <c r="AJ298" s="73" t="n">
        <f aca="false">IF(AN298=0,L298,0)</f>
        <v>0</v>
      </c>
      <c r="AK298" s="73" t="n">
        <f aca="false">IF(AN298=15,L298,0)</f>
        <v>0</v>
      </c>
      <c r="AL298" s="73" t="n">
        <f aca="false">IF(AN298=21,L298,0)</f>
        <v>0</v>
      </c>
      <c r="AN298" s="73" t="n">
        <v>15</v>
      </c>
      <c r="AO298" s="73" t="n">
        <f aca="false">I298*0.0181270789606214</f>
        <v>0</v>
      </c>
      <c r="AP298" s="73" t="n">
        <f aca="false">I298*(1-0.0181270789606214)</f>
        <v>0</v>
      </c>
      <c r="AQ298" s="74" t="s">
        <v>255</v>
      </c>
      <c r="AV298" s="73" t="n">
        <f aca="false">AW298+AX298</f>
        <v>0</v>
      </c>
      <c r="AW298" s="73" t="n">
        <f aca="false">H298*AO298</f>
        <v>0</v>
      </c>
      <c r="AX298" s="73" t="n">
        <f aca="false">H298*AP298</f>
        <v>0</v>
      </c>
      <c r="AY298" s="74" t="s">
        <v>475</v>
      </c>
      <c r="AZ298" s="74" t="s">
        <v>798</v>
      </c>
      <c r="BA298" s="95" t="s">
        <v>778</v>
      </c>
      <c r="BB298" s="108" t="n">
        <v>100005</v>
      </c>
      <c r="BC298" s="73" t="n">
        <f aca="false">AW298+AX298</f>
        <v>0</v>
      </c>
      <c r="BD298" s="73" t="n">
        <f aca="false">I298/(100-BE298)*100</f>
        <v>0</v>
      </c>
      <c r="BE298" s="73" t="n">
        <v>0</v>
      </c>
      <c r="BF298" s="73" t="n">
        <f aca="false">298</f>
        <v>298</v>
      </c>
      <c r="BH298" s="73" t="n">
        <f aca="false">H298*AO298</f>
        <v>0</v>
      </c>
      <c r="BI298" s="73" t="n">
        <f aca="false">H298*AP298</f>
        <v>0</v>
      </c>
      <c r="BJ298" s="73" t="n">
        <f aca="false">H298*I298</f>
        <v>0</v>
      </c>
      <c r="BK298" s="73"/>
      <c r="BL298" s="73" t="n">
        <v>764</v>
      </c>
    </row>
    <row r="299" customFormat="false" ht="15" hidden="false" customHeight="true" outlineLevel="0" collapsed="false">
      <c r="A299" s="109" t="s">
        <v>888</v>
      </c>
      <c r="B299" s="110" t="s">
        <v>889</v>
      </c>
      <c r="C299" s="110" t="s">
        <v>890</v>
      </c>
      <c r="D299" s="110"/>
      <c r="E299" s="110"/>
      <c r="F299" s="110"/>
      <c r="G299" s="110" t="s">
        <v>375</v>
      </c>
      <c r="H299" s="111" t="n">
        <v>2.25</v>
      </c>
      <c r="I299" s="112" t="n">
        <v>0</v>
      </c>
      <c r="J299" s="111" t="n">
        <f aca="false">H299*AO299</f>
        <v>0</v>
      </c>
      <c r="K299" s="111" t="n">
        <f aca="false">H299*AP299</f>
        <v>0</v>
      </c>
      <c r="L299" s="111" t="n">
        <f aca="false">H299*I299</f>
        <v>0</v>
      </c>
      <c r="M299" s="113" t="s">
        <v>236</v>
      </c>
      <c r="Z299" s="73" t="n">
        <f aca="false">IF(AQ299="5",BJ299,0)</f>
        <v>0</v>
      </c>
      <c r="AB299" s="73" t="n">
        <f aca="false">IF(AQ299="1",BH299,0)</f>
        <v>0</v>
      </c>
      <c r="AC299" s="73" t="n">
        <f aca="false">IF(AQ299="1",BI299,0)</f>
        <v>0</v>
      </c>
      <c r="AD299" s="73" t="n">
        <f aca="false">IF(AQ299="7",BH299,0)</f>
        <v>0</v>
      </c>
      <c r="AE299" s="73" t="n">
        <f aca="false">IF(AQ299="7",BI299,0)</f>
        <v>0</v>
      </c>
      <c r="AF299" s="73" t="n">
        <f aca="false">IF(AQ299="2",BH299,0)</f>
        <v>0</v>
      </c>
      <c r="AG299" s="73" t="n">
        <f aca="false">IF(AQ299="2",BI299,0)</f>
        <v>0</v>
      </c>
      <c r="AH299" s="73" t="n">
        <f aca="false">IF(AQ299="0",BJ299,0)</f>
        <v>0</v>
      </c>
      <c r="AI299" s="95" t="s">
        <v>84</v>
      </c>
      <c r="AJ299" s="111" t="n">
        <f aca="false">IF(AN299=0,L299,0)</f>
        <v>0</v>
      </c>
      <c r="AK299" s="111" t="n">
        <f aca="false">IF(AN299=15,L299,0)</f>
        <v>0</v>
      </c>
      <c r="AL299" s="111" t="n">
        <f aca="false">IF(AN299=21,L299,0)</f>
        <v>0</v>
      </c>
      <c r="AN299" s="73" t="n">
        <v>15</v>
      </c>
      <c r="AO299" s="73" t="n">
        <f aca="false">I299*1</f>
        <v>0</v>
      </c>
      <c r="AP299" s="73" t="n">
        <f aca="false">I299*(1-1)</f>
        <v>0</v>
      </c>
      <c r="AQ299" s="114" t="s">
        <v>255</v>
      </c>
      <c r="AV299" s="73" t="n">
        <f aca="false">AW299+AX299</f>
        <v>0</v>
      </c>
      <c r="AW299" s="73" t="n">
        <f aca="false">H299*AO299</f>
        <v>0</v>
      </c>
      <c r="AX299" s="73" t="n">
        <f aca="false">H299*AP299</f>
        <v>0</v>
      </c>
      <c r="AY299" s="74" t="s">
        <v>475</v>
      </c>
      <c r="AZ299" s="74" t="s">
        <v>798</v>
      </c>
      <c r="BA299" s="95" t="s">
        <v>778</v>
      </c>
      <c r="BC299" s="73" t="n">
        <f aca="false">AW299+AX299</f>
        <v>0</v>
      </c>
      <c r="BD299" s="73" t="n">
        <f aca="false">I299/(100-BE299)*100</f>
        <v>0</v>
      </c>
      <c r="BE299" s="73" t="n">
        <v>0</v>
      </c>
      <c r="BF299" s="73" t="n">
        <f aca="false">299</f>
        <v>299</v>
      </c>
      <c r="BH299" s="111" t="n">
        <f aca="false">H299*AO299</f>
        <v>0</v>
      </c>
      <c r="BI299" s="111" t="n">
        <f aca="false">H299*AP299</f>
        <v>0</v>
      </c>
      <c r="BJ299" s="111" t="n">
        <f aca="false">H299*I299</f>
        <v>0</v>
      </c>
      <c r="BK299" s="111"/>
      <c r="BL299" s="73" t="n">
        <v>764</v>
      </c>
    </row>
    <row r="300" customFormat="false" ht="15" hidden="false" customHeight="true" outlineLevel="0" collapsed="false">
      <c r="A300" s="109" t="s">
        <v>891</v>
      </c>
      <c r="B300" s="110" t="s">
        <v>340</v>
      </c>
      <c r="C300" s="110" t="s">
        <v>892</v>
      </c>
      <c r="D300" s="110"/>
      <c r="E300" s="110"/>
      <c r="F300" s="110"/>
      <c r="G300" s="110" t="s">
        <v>235</v>
      </c>
      <c r="H300" s="111" t="n">
        <v>4.0986</v>
      </c>
      <c r="I300" s="112" t="n">
        <v>0</v>
      </c>
      <c r="J300" s="111" t="n">
        <f aca="false">H300*AO300</f>
        <v>0</v>
      </c>
      <c r="K300" s="111" t="n">
        <f aca="false">H300*AP300</f>
        <v>0</v>
      </c>
      <c r="L300" s="111" t="n">
        <f aca="false">H300*I300</f>
        <v>0</v>
      </c>
      <c r="M300" s="113" t="s">
        <v>285</v>
      </c>
      <c r="Z300" s="73" t="n">
        <f aca="false">IF(AQ300="5",BJ300,0)</f>
        <v>0</v>
      </c>
      <c r="AB300" s="73" t="n">
        <f aca="false">IF(AQ300="1",BH300,0)</f>
        <v>0</v>
      </c>
      <c r="AC300" s="73" t="n">
        <f aca="false">IF(AQ300="1",BI300,0)</f>
        <v>0</v>
      </c>
      <c r="AD300" s="73" t="n">
        <f aca="false">IF(AQ300="7",BH300,0)</f>
        <v>0</v>
      </c>
      <c r="AE300" s="73" t="n">
        <f aca="false">IF(AQ300="7",BI300,0)</f>
        <v>0</v>
      </c>
      <c r="AF300" s="73" t="n">
        <f aca="false">IF(AQ300="2",BH300,0)</f>
        <v>0</v>
      </c>
      <c r="AG300" s="73" t="n">
        <f aca="false">IF(AQ300="2",BI300,0)</f>
        <v>0</v>
      </c>
      <c r="AH300" s="73" t="n">
        <f aca="false">IF(AQ300="0",BJ300,0)</f>
        <v>0</v>
      </c>
      <c r="AI300" s="95" t="s">
        <v>84</v>
      </c>
      <c r="AJ300" s="111" t="n">
        <f aca="false">IF(AN300=0,L300,0)</f>
        <v>0</v>
      </c>
      <c r="AK300" s="111" t="n">
        <f aca="false">IF(AN300=15,L300,0)</f>
        <v>0</v>
      </c>
      <c r="AL300" s="111" t="n">
        <f aca="false">IF(AN300=21,L300,0)</f>
        <v>0</v>
      </c>
      <c r="AN300" s="73" t="n">
        <v>15</v>
      </c>
      <c r="AO300" s="73" t="n">
        <f aca="false">I300*1</f>
        <v>0</v>
      </c>
      <c r="AP300" s="73" t="n">
        <f aca="false">I300*(1-1)</f>
        <v>0</v>
      </c>
      <c r="AQ300" s="114" t="s">
        <v>255</v>
      </c>
      <c r="AV300" s="73" t="n">
        <f aca="false">AW300+AX300</f>
        <v>0</v>
      </c>
      <c r="AW300" s="73" t="n">
        <f aca="false">H300*AO300</f>
        <v>0</v>
      </c>
      <c r="AX300" s="73" t="n">
        <f aca="false">H300*AP300</f>
        <v>0</v>
      </c>
      <c r="AY300" s="74" t="s">
        <v>475</v>
      </c>
      <c r="AZ300" s="74" t="s">
        <v>798</v>
      </c>
      <c r="BA300" s="95" t="s">
        <v>778</v>
      </c>
      <c r="BC300" s="73" t="n">
        <f aca="false">AW300+AX300</f>
        <v>0</v>
      </c>
      <c r="BD300" s="73" t="n">
        <f aca="false">I300/(100-BE300)*100</f>
        <v>0</v>
      </c>
      <c r="BE300" s="73" t="n">
        <v>0</v>
      </c>
      <c r="BF300" s="73" t="n">
        <f aca="false">300</f>
        <v>300</v>
      </c>
      <c r="BH300" s="111" t="n">
        <f aca="false">H300*AO300</f>
        <v>0</v>
      </c>
      <c r="BI300" s="111" t="n">
        <f aca="false">H300*AP300</f>
        <v>0</v>
      </c>
      <c r="BJ300" s="111" t="n">
        <f aca="false">H300*I300</f>
        <v>0</v>
      </c>
      <c r="BK300" s="111"/>
      <c r="BL300" s="73" t="n">
        <v>764</v>
      </c>
    </row>
    <row r="301" customFormat="false" ht="15" hidden="false" customHeight="true" outlineLevel="0" collapsed="false">
      <c r="A301" s="109" t="s">
        <v>893</v>
      </c>
      <c r="B301" s="110" t="s">
        <v>894</v>
      </c>
      <c r="C301" s="110" t="s">
        <v>895</v>
      </c>
      <c r="D301" s="110"/>
      <c r="E301" s="110"/>
      <c r="F301" s="110"/>
      <c r="G301" s="110" t="s">
        <v>375</v>
      </c>
      <c r="H301" s="111" t="n">
        <v>3</v>
      </c>
      <c r="I301" s="112" t="n">
        <v>0</v>
      </c>
      <c r="J301" s="111" t="n">
        <f aca="false">H301*AO301</f>
        <v>0</v>
      </c>
      <c r="K301" s="111" t="n">
        <f aca="false">H301*AP301</f>
        <v>0</v>
      </c>
      <c r="L301" s="111" t="n">
        <f aca="false">H301*I301</f>
        <v>0</v>
      </c>
      <c r="M301" s="113" t="s">
        <v>236</v>
      </c>
      <c r="Z301" s="73" t="n">
        <f aca="false">IF(AQ301="5",BJ301,0)</f>
        <v>0</v>
      </c>
      <c r="AB301" s="73" t="n">
        <f aca="false">IF(AQ301="1",BH301,0)</f>
        <v>0</v>
      </c>
      <c r="AC301" s="73" t="n">
        <f aca="false">IF(AQ301="1",BI301,0)</f>
        <v>0</v>
      </c>
      <c r="AD301" s="73" t="n">
        <f aca="false">IF(AQ301="7",BH301,0)</f>
        <v>0</v>
      </c>
      <c r="AE301" s="73" t="n">
        <f aca="false">IF(AQ301="7",BI301,0)</f>
        <v>0</v>
      </c>
      <c r="AF301" s="73" t="n">
        <f aca="false">IF(AQ301="2",BH301,0)</f>
        <v>0</v>
      </c>
      <c r="AG301" s="73" t="n">
        <f aca="false">IF(AQ301="2",BI301,0)</f>
        <v>0</v>
      </c>
      <c r="AH301" s="73" t="n">
        <f aca="false">IF(AQ301="0",BJ301,0)</f>
        <v>0</v>
      </c>
      <c r="AI301" s="95" t="s">
        <v>84</v>
      </c>
      <c r="AJ301" s="111" t="n">
        <f aca="false">IF(AN301=0,L301,0)</f>
        <v>0</v>
      </c>
      <c r="AK301" s="111" t="n">
        <f aca="false">IF(AN301=15,L301,0)</f>
        <v>0</v>
      </c>
      <c r="AL301" s="111" t="n">
        <f aca="false">IF(AN301=21,L301,0)</f>
        <v>0</v>
      </c>
      <c r="AN301" s="73" t="n">
        <v>15</v>
      </c>
      <c r="AO301" s="73" t="n">
        <f aca="false">I301*1</f>
        <v>0</v>
      </c>
      <c r="AP301" s="73" t="n">
        <f aca="false">I301*(1-1)</f>
        <v>0</v>
      </c>
      <c r="AQ301" s="114" t="s">
        <v>255</v>
      </c>
      <c r="AV301" s="73" t="n">
        <f aca="false">AW301+AX301</f>
        <v>0</v>
      </c>
      <c r="AW301" s="73" t="n">
        <f aca="false">H301*AO301</f>
        <v>0</v>
      </c>
      <c r="AX301" s="73" t="n">
        <f aca="false">H301*AP301</f>
        <v>0</v>
      </c>
      <c r="AY301" s="74" t="s">
        <v>475</v>
      </c>
      <c r="AZ301" s="74" t="s">
        <v>798</v>
      </c>
      <c r="BA301" s="95" t="s">
        <v>778</v>
      </c>
      <c r="BC301" s="73" t="n">
        <f aca="false">AW301+AX301</f>
        <v>0</v>
      </c>
      <c r="BD301" s="73" t="n">
        <f aca="false">I301/(100-BE301)*100</f>
        <v>0</v>
      </c>
      <c r="BE301" s="73" t="n">
        <v>0</v>
      </c>
      <c r="BF301" s="73" t="n">
        <f aca="false">301</f>
        <v>301</v>
      </c>
      <c r="BH301" s="111" t="n">
        <f aca="false">H301*AO301</f>
        <v>0</v>
      </c>
      <c r="BI301" s="111" t="n">
        <f aca="false">H301*AP301</f>
        <v>0</v>
      </c>
      <c r="BJ301" s="111" t="n">
        <f aca="false">H301*I301</f>
        <v>0</v>
      </c>
      <c r="BK301" s="111"/>
      <c r="BL301" s="73" t="n">
        <v>764</v>
      </c>
    </row>
    <row r="302" customFormat="false" ht="15" hidden="false" customHeight="true" outlineLevel="0" collapsed="false">
      <c r="A302" s="72" t="s">
        <v>896</v>
      </c>
      <c r="B302" s="12" t="s">
        <v>897</v>
      </c>
      <c r="C302" s="12" t="s">
        <v>898</v>
      </c>
      <c r="D302" s="12"/>
      <c r="E302" s="12"/>
      <c r="F302" s="12"/>
      <c r="G302" s="12" t="s">
        <v>235</v>
      </c>
      <c r="H302" s="73" t="n">
        <v>1.188</v>
      </c>
      <c r="I302" s="106" t="n">
        <v>0</v>
      </c>
      <c r="J302" s="73" t="n">
        <f aca="false">H302*AO302</f>
        <v>0</v>
      </c>
      <c r="K302" s="73" t="n">
        <f aca="false">H302*AP302</f>
        <v>0</v>
      </c>
      <c r="L302" s="73" t="n">
        <f aca="false">H302*I302</f>
        <v>0</v>
      </c>
      <c r="M302" s="107" t="s">
        <v>236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0</v>
      </c>
      <c r="AE302" s="73" t="n">
        <f aca="false">IF(AQ302="7",BI302,0)</f>
        <v>0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95" t="s">
        <v>84</v>
      </c>
      <c r="AJ302" s="73" t="n">
        <f aca="false">IF(AN302=0,L302,0)</f>
        <v>0</v>
      </c>
      <c r="AK302" s="73" t="n">
        <f aca="false">IF(AN302=15,L302,0)</f>
        <v>0</v>
      </c>
      <c r="AL302" s="73" t="n">
        <f aca="false">IF(AN302=21,L302,0)</f>
        <v>0</v>
      </c>
      <c r="AN302" s="73" t="n">
        <v>15</v>
      </c>
      <c r="AO302" s="73" t="n">
        <f aca="false">I302*0.0117147968682722</f>
        <v>0</v>
      </c>
      <c r="AP302" s="73" t="n">
        <f aca="false">I302*(1-0.0117147968682722)</f>
        <v>0</v>
      </c>
      <c r="AQ302" s="74" t="s">
        <v>255</v>
      </c>
      <c r="AV302" s="73" t="n">
        <f aca="false">AW302+AX302</f>
        <v>0</v>
      </c>
      <c r="AW302" s="73" t="n">
        <f aca="false">H302*AO302</f>
        <v>0</v>
      </c>
      <c r="AX302" s="73" t="n">
        <f aca="false">H302*AP302</f>
        <v>0</v>
      </c>
      <c r="AY302" s="74" t="s">
        <v>475</v>
      </c>
      <c r="AZ302" s="74" t="s">
        <v>798</v>
      </c>
      <c r="BA302" s="95" t="s">
        <v>778</v>
      </c>
      <c r="BB302" s="108" t="n">
        <v>100005</v>
      </c>
      <c r="BC302" s="73" t="n">
        <f aca="false">AW302+AX302</f>
        <v>0</v>
      </c>
      <c r="BD302" s="73" t="n">
        <f aca="false">I302/(100-BE302)*100</f>
        <v>0</v>
      </c>
      <c r="BE302" s="73" t="n">
        <v>0</v>
      </c>
      <c r="BF302" s="73" t="n">
        <f aca="false">302</f>
        <v>302</v>
      </c>
      <c r="BH302" s="73" t="n">
        <f aca="false">H302*AO302</f>
        <v>0</v>
      </c>
      <c r="BI302" s="73" t="n">
        <f aca="false">H302*AP302</f>
        <v>0</v>
      </c>
      <c r="BJ302" s="73" t="n">
        <f aca="false">H302*I302</f>
        <v>0</v>
      </c>
      <c r="BK302" s="73"/>
      <c r="BL302" s="73" t="n">
        <v>764</v>
      </c>
    </row>
    <row r="303" customFormat="false" ht="15" hidden="false" customHeight="true" outlineLevel="0" collapsed="false">
      <c r="A303" s="109" t="s">
        <v>899</v>
      </c>
      <c r="B303" s="110" t="s">
        <v>889</v>
      </c>
      <c r="C303" s="110" t="s">
        <v>890</v>
      </c>
      <c r="D303" s="110"/>
      <c r="E303" s="110"/>
      <c r="F303" s="110"/>
      <c r="G303" s="110" t="s">
        <v>375</v>
      </c>
      <c r="H303" s="111" t="n">
        <v>1.35</v>
      </c>
      <c r="I303" s="112" t="n">
        <v>0</v>
      </c>
      <c r="J303" s="111" t="n">
        <f aca="false">H303*AO303</f>
        <v>0</v>
      </c>
      <c r="K303" s="111" t="n">
        <f aca="false">H303*AP303</f>
        <v>0</v>
      </c>
      <c r="L303" s="111" t="n">
        <f aca="false">H303*I303</f>
        <v>0</v>
      </c>
      <c r="M303" s="113" t="s">
        <v>236</v>
      </c>
      <c r="Z303" s="73" t="n">
        <f aca="false">IF(AQ303="5",BJ303,0)</f>
        <v>0</v>
      </c>
      <c r="AB303" s="73" t="n">
        <f aca="false">IF(AQ303="1",BH303,0)</f>
        <v>0</v>
      </c>
      <c r="AC303" s="73" t="n">
        <f aca="false">IF(AQ303="1",BI303,0)</f>
        <v>0</v>
      </c>
      <c r="AD303" s="73" t="n">
        <f aca="false">IF(AQ303="7",BH303,0)</f>
        <v>0</v>
      </c>
      <c r="AE303" s="73" t="n">
        <f aca="false">IF(AQ303="7",BI303,0)</f>
        <v>0</v>
      </c>
      <c r="AF303" s="73" t="n">
        <f aca="false">IF(AQ303="2",BH303,0)</f>
        <v>0</v>
      </c>
      <c r="AG303" s="73" t="n">
        <f aca="false">IF(AQ303="2",BI303,0)</f>
        <v>0</v>
      </c>
      <c r="AH303" s="73" t="n">
        <f aca="false">IF(AQ303="0",BJ303,0)</f>
        <v>0</v>
      </c>
      <c r="AI303" s="95" t="s">
        <v>84</v>
      </c>
      <c r="AJ303" s="111" t="n">
        <f aca="false">IF(AN303=0,L303,0)</f>
        <v>0</v>
      </c>
      <c r="AK303" s="111" t="n">
        <f aca="false">IF(AN303=15,L303,0)</f>
        <v>0</v>
      </c>
      <c r="AL303" s="111" t="n">
        <f aca="false">IF(AN303=21,L303,0)</f>
        <v>0</v>
      </c>
      <c r="AN303" s="73" t="n">
        <v>15</v>
      </c>
      <c r="AO303" s="73" t="n">
        <f aca="false">I303*1</f>
        <v>0</v>
      </c>
      <c r="AP303" s="73" t="n">
        <f aca="false">I303*(1-1)</f>
        <v>0</v>
      </c>
      <c r="AQ303" s="114" t="s">
        <v>255</v>
      </c>
      <c r="AV303" s="73" t="n">
        <f aca="false">AW303+AX303</f>
        <v>0</v>
      </c>
      <c r="AW303" s="73" t="n">
        <f aca="false">H303*AO303</f>
        <v>0</v>
      </c>
      <c r="AX303" s="73" t="n">
        <f aca="false">H303*AP303</f>
        <v>0</v>
      </c>
      <c r="AY303" s="74" t="s">
        <v>475</v>
      </c>
      <c r="AZ303" s="74" t="s">
        <v>798</v>
      </c>
      <c r="BA303" s="95" t="s">
        <v>778</v>
      </c>
      <c r="BC303" s="73" t="n">
        <f aca="false">AW303+AX303</f>
        <v>0</v>
      </c>
      <c r="BD303" s="73" t="n">
        <f aca="false">I303/(100-BE303)*100</f>
        <v>0</v>
      </c>
      <c r="BE303" s="73" t="n">
        <v>0</v>
      </c>
      <c r="BF303" s="73" t="n">
        <f aca="false">303</f>
        <v>303</v>
      </c>
      <c r="BH303" s="111" t="n">
        <f aca="false">H303*AO303</f>
        <v>0</v>
      </c>
      <c r="BI303" s="111" t="n">
        <f aca="false">H303*AP303</f>
        <v>0</v>
      </c>
      <c r="BJ303" s="111" t="n">
        <f aca="false">H303*I303</f>
        <v>0</v>
      </c>
      <c r="BK303" s="111"/>
      <c r="BL303" s="73" t="n">
        <v>764</v>
      </c>
    </row>
    <row r="304" customFormat="false" ht="15" hidden="false" customHeight="true" outlineLevel="0" collapsed="false">
      <c r="A304" s="109" t="s">
        <v>900</v>
      </c>
      <c r="B304" s="110" t="s">
        <v>340</v>
      </c>
      <c r="C304" s="110" t="s">
        <v>892</v>
      </c>
      <c r="D304" s="110"/>
      <c r="E304" s="110"/>
      <c r="F304" s="110"/>
      <c r="G304" s="110" t="s">
        <v>235</v>
      </c>
      <c r="H304" s="111" t="n">
        <v>1.3662</v>
      </c>
      <c r="I304" s="112" t="n">
        <v>0</v>
      </c>
      <c r="J304" s="111" t="n">
        <f aca="false">H304*AO304</f>
        <v>0</v>
      </c>
      <c r="K304" s="111" t="n">
        <f aca="false">H304*AP304</f>
        <v>0</v>
      </c>
      <c r="L304" s="111" t="n">
        <f aca="false">H304*I304</f>
        <v>0</v>
      </c>
      <c r="M304" s="113" t="s">
        <v>285</v>
      </c>
      <c r="Z304" s="73" t="n">
        <f aca="false">IF(AQ304="5",BJ304,0)</f>
        <v>0</v>
      </c>
      <c r="AB304" s="73" t="n">
        <f aca="false">IF(AQ304="1",BH304,0)</f>
        <v>0</v>
      </c>
      <c r="AC304" s="73" t="n">
        <f aca="false">IF(AQ304="1",BI304,0)</f>
        <v>0</v>
      </c>
      <c r="AD304" s="73" t="n">
        <f aca="false">IF(AQ304="7",BH304,0)</f>
        <v>0</v>
      </c>
      <c r="AE304" s="73" t="n">
        <f aca="false">IF(AQ304="7",BI304,0)</f>
        <v>0</v>
      </c>
      <c r="AF304" s="73" t="n">
        <f aca="false">IF(AQ304="2",BH304,0)</f>
        <v>0</v>
      </c>
      <c r="AG304" s="73" t="n">
        <f aca="false">IF(AQ304="2",BI304,0)</f>
        <v>0</v>
      </c>
      <c r="AH304" s="73" t="n">
        <f aca="false">IF(AQ304="0",BJ304,0)</f>
        <v>0</v>
      </c>
      <c r="AI304" s="95" t="s">
        <v>84</v>
      </c>
      <c r="AJ304" s="111" t="n">
        <f aca="false">IF(AN304=0,L304,0)</f>
        <v>0</v>
      </c>
      <c r="AK304" s="111" t="n">
        <f aca="false">IF(AN304=15,L304,0)</f>
        <v>0</v>
      </c>
      <c r="AL304" s="111" t="n">
        <f aca="false">IF(AN304=21,L304,0)</f>
        <v>0</v>
      </c>
      <c r="AN304" s="73" t="n">
        <v>15</v>
      </c>
      <c r="AO304" s="73" t="n">
        <f aca="false">I304*1</f>
        <v>0</v>
      </c>
      <c r="AP304" s="73" t="n">
        <f aca="false">I304*(1-1)</f>
        <v>0</v>
      </c>
      <c r="AQ304" s="114" t="s">
        <v>255</v>
      </c>
      <c r="AV304" s="73" t="n">
        <f aca="false">AW304+AX304</f>
        <v>0</v>
      </c>
      <c r="AW304" s="73" t="n">
        <f aca="false">H304*AO304</f>
        <v>0</v>
      </c>
      <c r="AX304" s="73" t="n">
        <f aca="false">H304*AP304</f>
        <v>0</v>
      </c>
      <c r="AY304" s="74" t="s">
        <v>475</v>
      </c>
      <c r="AZ304" s="74" t="s">
        <v>798</v>
      </c>
      <c r="BA304" s="95" t="s">
        <v>778</v>
      </c>
      <c r="BC304" s="73" t="n">
        <f aca="false">AW304+AX304</f>
        <v>0</v>
      </c>
      <c r="BD304" s="73" t="n">
        <f aca="false">I304/(100-BE304)*100</f>
        <v>0</v>
      </c>
      <c r="BE304" s="73" t="n">
        <v>0</v>
      </c>
      <c r="BF304" s="73" t="n">
        <f aca="false">304</f>
        <v>304</v>
      </c>
      <c r="BH304" s="111" t="n">
        <f aca="false">H304*AO304</f>
        <v>0</v>
      </c>
      <c r="BI304" s="111" t="n">
        <f aca="false">H304*AP304</f>
        <v>0</v>
      </c>
      <c r="BJ304" s="111" t="n">
        <f aca="false">H304*I304</f>
        <v>0</v>
      </c>
      <c r="BK304" s="111"/>
      <c r="BL304" s="73" t="n">
        <v>764</v>
      </c>
    </row>
    <row r="305" customFormat="false" ht="15" hidden="false" customHeight="true" outlineLevel="0" collapsed="false">
      <c r="A305" s="109" t="s">
        <v>901</v>
      </c>
      <c r="B305" s="110" t="s">
        <v>894</v>
      </c>
      <c r="C305" s="110" t="s">
        <v>895</v>
      </c>
      <c r="D305" s="110"/>
      <c r="E305" s="110"/>
      <c r="F305" s="110"/>
      <c r="G305" s="110" t="s">
        <v>375</v>
      </c>
      <c r="H305" s="111" t="n">
        <v>4</v>
      </c>
      <c r="I305" s="112" t="n">
        <v>0</v>
      </c>
      <c r="J305" s="111" t="n">
        <f aca="false">H305*AO305</f>
        <v>0</v>
      </c>
      <c r="K305" s="111" t="n">
        <f aca="false">H305*AP305</f>
        <v>0</v>
      </c>
      <c r="L305" s="111" t="n">
        <f aca="false">H305*I305</f>
        <v>0</v>
      </c>
      <c r="M305" s="113" t="s">
        <v>236</v>
      </c>
      <c r="Z305" s="73" t="n">
        <f aca="false">IF(AQ305="5",BJ305,0)</f>
        <v>0</v>
      </c>
      <c r="AB305" s="73" t="n">
        <f aca="false">IF(AQ305="1",BH305,0)</f>
        <v>0</v>
      </c>
      <c r="AC305" s="73" t="n">
        <f aca="false">IF(AQ305="1",BI305,0)</f>
        <v>0</v>
      </c>
      <c r="AD305" s="73" t="n">
        <f aca="false">IF(AQ305="7",BH305,0)</f>
        <v>0</v>
      </c>
      <c r="AE305" s="73" t="n">
        <f aca="false">IF(AQ305="7",BI305,0)</f>
        <v>0</v>
      </c>
      <c r="AF305" s="73" t="n">
        <f aca="false">IF(AQ305="2",BH305,0)</f>
        <v>0</v>
      </c>
      <c r="AG305" s="73" t="n">
        <f aca="false">IF(AQ305="2",BI305,0)</f>
        <v>0</v>
      </c>
      <c r="AH305" s="73" t="n">
        <f aca="false">IF(AQ305="0",BJ305,0)</f>
        <v>0</v>
      </c>
      <c r="AI305" s="95" t="s">
        <v>84</v>
      </c>
      <c r="AJ305" s="111" t="n">
        <f aca="false">IF(AN305=0,L305,0)</f>
        <v>0</v>
      </c>
      <c r="AK305" s="111" t="n">
        <f aca="false">IF(AN305=15,L305,0)</f>
        <v>0</v>
      </c>
      <c r="AL305" s="111" t="n">
        <f aca="false">IF(AN305=21,L305,0)</f>
        <v>0</v>
      </c>
      <c r="AN305" s="73" t="n">
        <v>15</v>
      </c>
      <c r="AO305" s="73" t="n">
        <f aca="false">I305*1</f>
        <v>0</v>
      </c>
      <c r="AP305" s="73" t="n">
        <f aca="false">I305*(1-1)</f>
        <v>0</v>
      </c>
      <c r="AQ305" s="114" t="s">
        <v>255</v>
      </c>
      <c r="AV305" s="73" t="n">
        <f aca="false">AW305+AX305</f>
        <v>0</v>
      </c>
      <c r="AW305" s="73" t="n">
        <f aca="false">H305*AO305</f>
        <v>0</v>
      </c>
      <c r="AX305" s="73" t="n">
        <f aca="false">H305*AP305</f>
        <v>0</v>
      </c>
      <c r="AY305" s="74" t="s">
        <v>475</v>
      </c>
      <c r="AZ305" s="74" t="s">
        <v>798</v>
      </c>
      <c r="BA305" s="95" t="s">
        <v>778</v>
      </c>
      <c r="BC305" s="73" t="n">
        <f aca="false">AW305+AX305</f>
        <v>0</v>
      </c>
      <c r="BD305" s="73" t="n">
        <f aca="false">I305/(100-BE305)*100</f>
        <v>0</v>
      </c>
      <c r="BE305" s="73" t="n">
        <v>0</v>
      </c>
      <c r="BF305" s="73" t="n">
        <f aca="false">305</f>
        <v>305</v>
      </c>
      <c r="BH305" s="111" t="n">
        <f aca="false">H305*AO305</f>
        <v>0</v>
      </c>
      <c r="BI305" s="111" t="n">
        <f aca="false">H305*AP305</f>
        <v>0</v>
      </c>
      <c r="BJ305" s="111" t="n">
        <f aca="false">H305*I305</f>
        <v>0</v>
      </c>
      <c r="BK305" s="111"/>
      <c r="BL305" s="73" t="n">
        <v>764</v>
      </c>
    </row>
    <row r="306" customFormat="false" ht="15" hidden="false" customHeight="true" outlineLevel="0" collapsed="false">
      <c r="A306" s="72" t="s">
        <v>902</v>
      </c>
      <c r="B306" s="12" t="s">
        <v>903</v>
      </c>
      <c r="C306" s="12" t="s">
        <v>904</v>
      </c>
      <c r="D306" s="12"/>
      <c r="E306" s="12"/>
      <c r="F306" s="12"/>
      <c r="G306" s="12" t="s">
        <v>278</v>
      </c>
      <c r="H306" s="73" t="n">
        <v>13.6</v>
      </c>
      <c r="I306" s="106" t="n">
        <v>0</v>
      </c>
      <c r="J306" s="73" t="n">
        <f aca="false">H306*AO306</f>
        <v>0</v>
      </c>
      <c r="K306" s="73" t="n">
        <f aca="false">H306*AP306</f>
        <v>0</v>
      </c>
      <c r="L306" s="73" t="n">
        <f aca="false">H306*I306</f>
        <v>0</v>
      </c>
      <c r="M306" s="107" t="s">
        <v>236</v>
      </c>
      <c r="Z306" s="73" t="n">
        <f aca="false">IF(AQ306="5",BJ306,0)</f>
        <v>0</v>
      </c>
      <c r="AB306" s="73" t="n">
        <f aca="false">IF(AQ306="1",BH306,0)</f>
        <v>0</v>
      </c>
      <c r="AC306" s="73" t="n">
        <f aca="false">IF(AQ306="1",BI306,0)</f>
        <v>0</v>
      </c>
      <c r="AD306" s="73" t="n">
        <f aca="false">IF(AQ306="7",BH306,0)</f>
        <v>0</v>
      </c>
      <c r="AE306" s="73" t="n">
        <f aca="false">IF(AQ306="7",BI306,0)</f>
        <v>0</v>
      </c>
      <c r="AF306" s="73" t="n">
        <f aca="false">IF(AQ306="2",BH306,0)</f>
        <v>0</v>
      </c>
      <c r="AG306" s="73" t="n">
        <f aca="false">IF(AQ306="2",BI306,0)</f>
        <v>0</v>
      </c>
      <c r="AH306" s="73" t="n">
        <f aca="false">IF(AQ306="0",BJ306,0)</f>
        <v>0</v>
      </c>
      <c r="AI306" s="95" t="s">
        <v>84</v>
      </c>
      <c r="AJ306" s="73" t="n">
        <f aca="false">IF(AN306=0,L306,0)</f>
        <v>0</v>
      </c>
      <c r="AK306" s="73" t="n">
        <f aca="false">IF(AN306=15,L306,0)</f>
        <v>0</v>
      </c>
      <c r="AL306" s="73" t="n">
        <f aca="false">IF(AN306=21,L306,0)</f>
        <v>0</v>
      </c>
      <c r="AN306" s="73" t="n">
        <v>15</v>
      </c>
      <c r="AO306" s="73" t="n">
        <f aca="false">I306*0</f>
        <v>0</v>
      </c>
      <c r="AP306" s="73" t="n">
        <f aca="false">I306*(1-0)</f>
        <v>0</v>
      </c>
      <c r="AQ306" s="74" t="s">
        <v>255</v>
      </c>
      <c r="AV306" s="73" t="n">
        <f aca="false">AW306+AX306</f>
        <v>0</v>
      </c>
      <c r="AW306" s="73" t="n">
        <f aca="false">H306*AO306</f>
        <v>0</v>
      </c>
      <c r="AX306" s="73" t="n">
        <f aca="false">H306*AP306</f>
        <v>0</v>
      </c>
      <c r="AY306" s="74" t="s">
        <v>475</v>
      </c>
      <c r="AZ306" s="74" t="s">
        <v>798</v>
      </c>
      <c r="BA306" s="95" t="s">
        <v>778</v>
      </c>
      <c r="BB306" s="108" t="n">
        <v>100005</v>
      </c>
      <c r="BC306" s="73" t="n">
        <f aca="false">AW306+AX306</f>
        <v>0</v>
      </c>
      <c r="BD306" s="73" t="n">
        <f aca="false">I306/(100-BE306)*100</f>
        <v>0</v>
      </c>
      <c r="BE306" s="73" t="n">
        <v>0</v>
      </c>
      <c r="BF306" s="73" t="n">
        <f aca="false">306</f>
        <v>306</v>
      </c>
      <c r="BH306" s="73" t="n">
        <f aca="false">H306*AO306</f>
        <v>0</v>
      </c>
      <c r="BI306" s="73" t="n">
        <f aca="false">H306*AP306</f>
        <v>0</v>
      </c>
      <c r="BJ306" s="73" t="n">
        <f aca="false">H306*I306</f>
        <v>0</v>
      </c>
      <c r="BK306" s="73"/>
      <c r="BL306" s="73" t="n">
        <v>764</v>
      </c>
    </row>
    <row r="307" customFormat="false" ht="15" hidden="false" customHeight="true" outlineLevel="0" collapsed="false">
      <c r="A307" s="109" t="s">
        <v>905</v>
      </c>
      <c r="B307" s="110" t="s">
        <v>340</v>
      </c>
      <c r="C307" s="110" t="s">
        <v>906</v>
      </c>
      <c r="D307" s="110"/>
      <c r="E307" s="110"/>
      <c r="F307" s="110"/>
      <c r="G307" s="110" t="s">
        <v>375</v>
      </c>
      <c r="H307" s="111" t="n">
        <v>7.48</v>
      </c>
      <c r="I307" s="112" t="n">
        <v>0</v>
      </c>
      <c r="J307" s="111" t="n">
        <f aca="false">H307*AO307</f>
        <v>0</v>
      </c>
      <c r="K307" s="111" t="n">
        <f aca="false">H307*AP307</f>
        <v>0</v>
      </c>
      <c r="L307" s="111" t="n">
        <f aca="false">H307*I307</f>
        <v>0</v>
      </c>
      <c r="M307" s="113" t="s">
        <v>285</v>
      </c>
      <c r="Z307" s="73" t="n">
        <f aca="false">IF(AQ307="5",BJ307,0)</f>
        <v>0</v>
      </c>
      <c r="AB307" s="73" t="n">
        <f aca="false">IF(AQ307="1",BH307,0)</f>
        <v>0</v>
      </c>
      <c r="AC307" s="73" t="n">
        <f aca="false">IF(AQ307="1",BI307,0)</f>
        <v>0</v>
      </c>
      <c r="AD307" s="73" t="n">
        <f aca="false">IF(AQ307="7",BH307,0)</f>
        <v>0</v>
      </c>
      <c r="AE307" s="73" t="n">
        <f aca="false">IF(AQ307="7",BI307,0)</f>
        <v>0</v>
      </c>
      <c r="AF307" s="73" t="n">
        <f aca="false">IF(AQ307="2",BH307,0)</f>
        <v>0</v>
      </c>
      <c r="AG307" s="73" t="n">
        <f aca="false">IF(AQ307="2",BI307,0)</f>
        <v>0</v>
      </c>
      <c r="AH307" s="73" t="n">
        <f aca="false">IF(AQ307="0",BJ307,0)</f>
        <v>0</v>
      </c>
      <c r="AI307" s="95" t="s">
        <v>84</v>
      </c>
      <c r="AJ307" s="111" t="n">
        <f aca="false">IF(AN307=0,L307,0)</f>
        <v>0</v>
      </c>
      <c r="AK307" s="111" t="n">
        <f aca="false">IF(AN307=15,L307,0)</f>
        <v>0</v>
      </c>
      <c r="AL307" s="111" t="n">
        <f aca="false">IF(AN307=21,L307,0)</f>
        <v>0</v>
      </c>
      <c r="AN307" s="73" t="n">
        <v>15</v>
      </c>
      <c r="AO307" s="73" t="n">
        <f aca="false">I307*1</f>
        <v>0</v>
      </c>
      <c r="AP307" s="73" t="n">
        <f aca="false">I307*(1-1)</f>
        <v>0</v>
      </c>
      <c r="AQ307" s="114" t="s">
        <v>255</v>
      </c>
      <c r="AV307" s="73" t="n">
        <f aca="false">AW307+AX307</f>
        <v>0</v>
      </c>
      <c r="AW307" s="73" t="n">
        <f aca="false">H307*AO307</f>
        <v>0</v>
      </c>
      <c r="AX307" s="73" t="n">
        <f aca="false">H307*AP307</f>
        <v>0</v>
      </c>
      <c r="AY307" s="74" t="s">
        <v>475</v>
      </c>
      <c r="AZ307" s="74" t="s">
        <v>798</v>
      </c>
      <c r="BA307" s="95" t="s">
        <v>778</v>
      </c>
      <c r="BC307" s="73" t="n">
        <f aca="false">AW307+AX307</f>
        <v>0</v>
      </c>
      <c r="BD307" s="73" t="n">
        <f aca="false">I307/(100-BE307)*100</f>
        <v>0</v>
      </c>
      <c r="BE307" s="73" t="n">
        <v>0</v>
      </c>
      <c r="BF307" s="73" t="n">
        <f aca="false">307</f>
        <v>307</v>
      </c>
      <c r="BH307" s="111" t="n">
        <f aca="false">H307*AO307</f>
        <v>0</v>
      </c>
      <c r="BI307" s="111" t="n">
        <f aca="false">H307*AP307</f>
        <v>0</v>
      </c>
      <c r="BJ307" s="111" t="n">
        <f aca="false">H307*I307</f>
        <v>0</v>
      </c>
      <c r="BK307" s="111"/>
      <c r="BL307" s="73" t="n">
        <v>764</v>
      </c>
    </row>
    <row r="308" customFormat="false" ht="15" hidden="false" customHeight="true" outlineLevel="0" collapsed="false">
      <c r="A308" s="72" t="s">
        <v>907</v>
      </c>
      <c r="B308" s="12" t="s">
        <v>908</v>
      </c>
      <c r="C308" s="12" t="s">
        <v>909</v>
      </c>
      <c r="D308" s="12"/>
      <c r="E308" s="12"/>
      <c r="F308" s="12"/>
      <c r="G308" s="12" t="s">
        <v>278</v>
      </c>
      <c r="H308" s="73" t="n">
        <v>82.3</v>
      </c>
      <c r="I308" s="106" t="n">
        <v>0</v>
      </c>
      <c r="J308" s="73" t="n">
        <f aca="false">H308*AO308</f>
        <v>0</v>
      </c>
      <c r="K308" s="73" t="n">
        <f aca="false">H308*AP308</f>
        <v>0</v>
      </c>
      <c r="L308" s="73" t="n">
        <f aca="false">H308*I308</f>
        <v>0</v>
      </c>
      <c r="M308" s="107" t="s">
        <v>236</v>
      </c>
      <c r="Z308" s="73" t="n">
        <f aca="false">IF(AQ308="5",BJ308,0)</f>
        <v>0</v>
      </c>
      <c r="AB308" s="73" t="n">
        <f aca="false">IF(AQ308="1",BH308,0)</f>
        <v>0</v>
      </c>
      <c r="AC308" s="73" t="n">
        <f aca="false">IF(AQ308="1",BI308,0)</f>
        <v>0</v>
      </c>
      <c r="AD308" s="73" t="n">
        <f aca="false">IF(AQ308="7",BH308,0)</f>
        <v>0</v>
      </c>
      <c r="AE308" s="73" t="n">
        <f aca="false">IF(AQ308="7",BI308,0)</f>
        <v>0</v>
      </c>
      <c r="AF308" s="73" t="n">
        <f aca="false">IF(AQ308="2",BH308,0)</f>
        <v>0</v>
      </c>
      <c r="AG308" s="73" t="n">
        <f aca="false">IF(AQ308="2",BI308,0)</f>
        <v>0</v>
      </c>
      <c r="AH308" s="73" t="n">
        <f aca="false">IF(AQ308="0",BJ308,0)</f>
        <v>0</v>
      </c>
      <c r="AI308" s="95" t="s">
        <v>84</v>
      </c>
      <c r="AJ308" s="73" t="n">
        <f aca="false">IF(AN308=0,L308,0)</f>
        <v>0</v>
      </c>
      <c r="AK308" s="73" t="n">
        <f aca="false">IF(AN308=15,L308,0)</f>
        <v>0</v>
      </c>
      <c r="AL308" s="73" t="n">
        <f aca="false">IF(AN308=21,L308,0)</f>
        <v>0</v>
      </c>
      <c r="AN308" s="73" t="n">
        <v>15</v>
      </c>
      <c r="AO308" s="73" t="n">
        <f aca="false">I308*0</f>
        <v>0</v>
      </c>
      <c r="AP308" s="73" t="n">
        <f aca="false">I308*(1-0)</f>
        <v>0</v>
      </c>
      <c r="AQ308" s="74" t="s">
        <v>255</v>
      </c>
      <c r="AV308" s="73" t="n">
        <f aca="false">AW308+AX308</f>
        <v>0</v>
      </c>
      <c r="AW308" s="73" t="n">
        <f aca="false">H308*AO308</f>
        <v>0</v>
      </c>
      <c r="AX308" s="73" t="n">
        <f aca="false">H308*AP308</f>
        <v>0</v>
      </c>
      <c r="AY308" s="74" t="s">
        <v>475</v>
      </c>
      <c r="AZ308" s="74" t="s">
        <v>798</v>
      </c>
      <c r="BA308" s="95" t="s">
        <v>778</v>
      </c>
      <c r="BB308" s="108" t="n">
        <v>100005</v>
      </c>
      <c r="BC308" s="73" t="n">
        <f aca="false">AW308+AX308</f>
        <v>0</v>
      </c>
      <c r="BD308" s="73" t="n">
        <f aca="false">I308/(100-BE308)*100</f>
        <v>0</v>
      </c>
      <c r="BE308" s="73" t="n">
        <v>0</v>
      </c>
      <c r="BF308" s="73" t="n">
        <f aca="false">308</f>
        <v>308</v>
      </c>
      <c r="BH308" s="73" t="n">
        <f aca="false">H308*AO308</f>
        <v>0</v>
      </c>
      <c r="BI308" s="73" t="n">
        <f aca="false">H308*AP308</f>
        <v>0</v>
      </c>
      <c r="BJ308" s="73" t="n">
        <f aca="false">H308*I308</f>
        <v>0</v>
      </c>
      <c r="BK308" s="73"/>
      <c r="BL308" s="73" t="n">
        <v>764</v>
      </c>
    </row>
    <row r="309" customFormat="false" ht="15" hidden="false" customHeight="true" outlineLevel="0" collapsed="false">
      <c r="A309" s="109" t="s">
        <v>910</v>
      </c>
      <c r="B309" s="110" t="s">
        <v>911</v>
      </c>
      <c r="C309" s="110" t="s">
        <v>912</v>
      </c>
      <c r="D309" s="110"/>
      <c r="E309" s="110"/>
      <c r="F309" s="110"/>
      <c r="G309" s="110" t="s">
        <v>375</v>
      </c>
      <c r="H309" s="111" t="n">
        <v>23.21282</v>
      </c>
      <c r="I309" s="112" t="n">
        <v>0</v>
      </c>
      <c r="J309" s="111" t="n">
        <f aca="false">H309*AO309</f>
        <v>0</v>
      </c>
      <c r="K309" s="111" t="n">
        <f aca="false">H309*AP309</f>
        <v>0</v>
      </c>
      <c r="L309" s="111" t="n">
        <f aca="false">H309*I309</f>
        <v>0</v>
      </c>
      <c r="M309" s="113" t="s">
        <v>236</v>
      </c>
      <c r="Z309" s="73" t="n">
        <f aca="false">IF(AQ309="5",BJ309,0)</f>
        <v>0</v>
      </c>
      <c r="AB309" s="73" t="n">
        <f aca="false">IF(AQ309="1",BH309,0)</f>
        <v>0</v>
      </c>
      <c r="AC309" s="73" t="n">
        <f aca="false">IF(AQ309="1",BI309,0)</f>
        <v>0</v>
      </c>
      <c r="AD309" s="73" t="n">
        <f aca="false">IF(AQ309="7",BH309,0)</f>
        <v>0</v>
      </c>
      <c r="AE309" s="73" t="n">
        <f aca="false">IF(AQ309="7",BI309,0)</f>
        <v>0</v>
      </c>
      <c r="AF309" s="73" t="n">
        <f aca="false">IF(AQ309="2",BH309,0)</f>
        <v>0</v>
      </c>
      <c r="AG309" s="73" t="n">
        <f aca="false">IF(AQ309="2",BI309,0)</f>
        <v>0</v>
      </c>
      <c r="AH309" s="73" t="n">
        <f aca="false">IF(AQ309="0",BJ309,0)</f>
        <v>0</v>
      </c>
      <c r="AI309" s="95" t="s">
        <v>84</v>
      </c>
      <c r="AJ309" s="111" t="n">
        <f aca="false">IF(AN309=0,L309,0)</f>
        <v>0</v>
      </c>
      <c r="AK309" s="111" t="n">
        <f aca="false">IF(AN309=15,L309,0)</f>
        <v>0</v>
      </c>
      <c r="AL309" s="111" t="n">
        <f aca="false">IF(AN309=21,L309,0)</f>
        <v>0</v>
      </c>
      <c r="AN309" s="73" t="n">
        <v>15</v>
      </c>
      <c r="AO309" s="73" t="n">
        <f aca="false">I309*1</f>
        <v>0</v>
      </c>
      <c r="AP309" s="73" t="n">
        <f aca="false">I309*(1-1)</f>
        <v>0</v>
      </c>
      <c r="AQ309" s="114" t="s">
        <v>255</v>
      </c>
      <c r="AV309" s="73" t="n">
        <f aca="false">AW309+AX309</f>
        <v>0</v>
      </c>
      <c r="AW309" s="73" t="n">
        <f aca="false">H309*AO309</f>
        <v>0</v>
      </c>
      <c r="AX309" s="73" t="n">
        <f aca="false">H309*AP309</f>
        <v>0</v>
      </c>
      <c r="AY309" s="74" t="s">
        <v>475</v>
      </c>
      <c r="AZ309" s="74" t="s">
        <v>798</v>
      </c>
      <c r="BA309" s="95" t="s">
        <v>778</v>
      </c>
      <c r="BC309" s="73" t="n">
        <f aca="false">AW309+AX309</f>
        <v>0</v>
      </c>
      <c r="BD309" s="73" t="n">
        <f aca="false">I309/(100-BE309)*100</f>
        <v>0</v>
      </c>
      <c r="BE309" s="73" t="n">
        <v>0</v>
      </c>
      <c r="BF309" s="73" t="n">
        <f aca="false">309</f>
        <v>309</v>
      </c>
      <c r="BH309" s="111" t="n">
        <f aca="false">H309*AO309</f>
        <v>0</v>
      </c>
      <c r="BI309" s="111" t="n">
        <f aca="false">H309*AP309</f>
        <v>0</v>
      </c>
      <c r="BJ309" s="111" t="n">
        <f aca="false">H309*I309</f>
        <v>0</v>
      </c>
      <c r="BK309" s="111"/>
      <c r="BL309" s="73" t="n">
        <v>764</v>
      </c>
    </row>
    <row r="310" customFormat="false" ht="15" hidden="false" customHeight="true" outlineLevel="0" collapsed="false">
      <c r="A310" s="109" t="s">
        <v>913</v>
      </c>
      <c r="B310" s="110" t="s">
        <v>914</v>
      </c>
      <c r="C310" s="110" t="s">
        <v>915</v>
      </c>
      <c r="D310" s="110"/>
      <c r="E310" s="110"/>
      <c r="F310" s="110"/>
      <c r="G310" s="110" t="s">
        <v>375</v>
      </c>
      <c r="H310" s="111" t="n">
        <v>23.21282</v>
      </c>
      <c r="I310" s="112" t="n">
        <v>0</v>
      </c>
      <c r="J310" s="111" t="n">
        <f aca="false">H310*AO310</f>
        <v>0</v>
      </c>
      <c r="K310" s="111" t="n">
        <f aca="false">H310*AP310</f>
        <v>0</v>
      </c>
      <c r="L310" s="111" t="n">
        <f aca="false">H310*I310</f>
        <v>0</v>
      </c>
      <c r="M310" s="113" t="s">
        <v>236</v>
      </c>
      <c r="Z310" s="73" t="n">
        <f aca="false">IF(AQ310="5",BJ310,0)</f>
        <v>0</v>
      </c>
      <c r="AB310" s="73" t="n">
        <f aca="false">IF(AQ310="1",BH310,0)</f>
        <v>0</v>
      </c>
      <c r="AC310" s="73" t="n">
        <f aca="false">IF(AQ310="1",BI310,0)</f>
        <v>0</v>
      </c>
      <c r="AD310" s="73" t="n">
        <f aca="false">IF(AQ310="7",BH310,0)</f>
        <v>0</v>
      </c>
      <c r="AE310" s="73" t="n">
        <f aca="false">IF(AQ310="7",BI310,0)</f>
        <v>0</v>
      </c>
      <c r="AF310" s="73" t="n">
        <f aca="false">IF(AQ310="2",BH310,0)</f>
        <v>0</v>
      </c>
      <c r="AG310" s="73" t="n">
        <f aca="false">IF(AQ310="2",BI310,0)</f>
        <v>0</v>
      </c>
      <c r="AH310" s="73" t="n">
        <f aca="false">IF(AQ310="0",BJ310,0)</f>
        <v>0</v>
      </c>
      <c r="AI310" s="95" t="s">
        <v>84</v>
      </c>
      <c r="AJ310" s="111" t="n">
        <f aca="false">IF(AN310=0,L310,0)</f>
        <v>0</v>
      </c>
      <c r="AK310" s="111" t="n">
        <f aca="false">IF(AN310=15,L310,0)</f>
        <v>0</v>
      </c>
      <c r="AL310" s="111" t="n">
        <f aca="false">IF(AN310=21,L310,0)</f>
        <v>0</v>
      </c>
      <c r="AN310" s="73" t="n">
        <v>15</v>
      </c>
      <c r="AO310" s="73" t="n">
        <f aca="false">I310*1</f>
        <v>0</v>
      </c>
      <c r="AP310" s="73" t="n">
        <f aca="false">I310*(1-1)</f>
        <v>0</v>
      </c>
      <c r="AQ310" s="114" t="s">
        <v>255</v>
      </c>
      <c r="AV310" s="73" t="n">
        <f aca="false">AW310+AX310</f>
        <v>0</v>
      </c>
      <c r="AW310" s="73" t="n">
        <f aca="false">H310*AO310</f>
        <v>0</v>
      </c>
      <c r="AX310" s="73" t="n">
        <f aca="false">H310*AP310</f>
        <v>0</v>
      </c>
      <c r="AY310" s="74" t="s">
        <v>475</v>
      </c>
      <c r="AZ310" s="74" t="s">
        <v>798</v>
      </c>
      <c r="BA310" s="95" t="s">
        <v>778</v>
      </c>
      <c r="BC310" s="73" t="n">
        <f aca="false">AW310+AX310</f>
        <v>0</v>
      </c>
      <c r="BD310" s="73" t="n">
        <f aca="false">I310/(100-BE310)*100</f>
        <v>0</v>
      </c>
      <c r="BE310" s="73" t="n">
        <v>0</v>
      </c>
      <c r="BF310" s="73" t="n">
        <f aca="false">310</f>
        <v>310</v>
      </c>
      <c r="BH310" s="111" t="n">
        <f aca="false">H310*AO310</f>
        <v>0</v>
      </c>
      <c r="BI310" s="111" t="n">
        <f aca="false">H310*AP310</f>
        <v>0</v>
      </c>
      <c r="BJ310" s="111" t="n">
        <f aca="false">H310*I310</f>
        <v>0</v>
      </c>
      <c r="BK310" s="111"/>
      <c r="BL310" s="73" t="n">
        <v>764</v>
      </c>
    </row>
    <row r="311" customFormat="false" ht="15" hidden="false" customHeight="true" outlineLevel="0" collapsed="false">
      <c r="A311" s="109" t="s">
        <v>916</v>
      </c>
      <c r="B311" s="110" t="s">
        <v>340</v>
      </c>
      <c r="C311" s="110" t="s">
        <v>917</v>
      </c>
      <c r="D311" s="110"/>
      <c r="E311" s="110"/>
      <c r="F311" s="110"/>
      <c r="G311" s="110" t="s">
        <v>375</v>
      </c>
      <c r="H311" s="111" t="n">
        <v>0.9053</v>
      </c>
      <c r="I311" s="112" t="n">
        <v>0</v>
      </c>
      <c r="J311" s="111" t="n">
        <f aca="false">H311*AO311</f>
        <v>0</v>
      </c>
      <c r="K311" s="111" t="n">
        <f aca="false">H311*AP311</f>
        <v>0</v>
      </c>
      <c r="L311" s="111" t="n">
        <f aca="false">H311*I311</f>
        <v>0</v>
      </c>
      <c r="M311" s="113" t="s">
        <v>285</v>
      </c>
      <c r="Z311" s="73" t="n">
        <f aca="false">IF(AQ311="5",BJ311,0)</f>
        <v>0</v>
      </c>
      <c r="AB311" s="73" t="n">
        <f aca="false">IF(AQ311="1",BH311,0)</f>
        <v>0</v>
      </c>
      <c r="AC311" s="73" t="n">
        <f aca="false">IF(AQ311="1",BI311,0)</f>
        <v>0</v>
      </c>
      <c r="AD311" s="73" t="n">
        <f aca="false">IF(AQ311="7",BH311,0)</f>
        <v>0</v>
      </c>
      <c r="AE311" s="73" t="n">
        <f aca="false">IF(AQ311="7",BI311,0)</f>
        <v>0</v>
      </c>
      <c r="AF311" s="73" t="n">
        <f aca="false">IF(AQ311="2",BH311,0)</f>
        <v>0</v>
      </c>
      <c r="AG311" s="73" t="n">
        <f aca="false">IF(AQ311="2",BI311,0)</f>
        <v>0</v>
      </c>
      <c r="AH311" s="73" t="n">
        <f aca="false">IF(AQ311="0",BJ311,0)</f>
        <v>0</v>
      </c>
      <c r="AI311" s="95" t="s">
        <v>84</v>
      </c>
      <c r="AJ311" s="111" t="n">
        <f aca="false">IF(AN311=0,L311,0)</f>
        <v>0</v>
      </c>
      <c r="AK311" s="111" t="n">
        <f aca="false">IF(AN311=15,L311,0)</f>
        <v>0</v>
      </c>
      <c r="AL311" s="111" t="n">
        <f aca="false">IF(AN311=21,L311,0)</f>
        <v>0</v>
      </c>
      <c r="AN311" s="73" t="n">
        <v>15</v>
      </c>
      <c r="AO311" s="73" t="n">
        <f aca="false">I311*1</f>
        <v>0</v>
      </c>
      <c r="AP311" s="73" t="n">
        <f aca="false">I311*(1-1)</f>
        <v>0</v>
      </c>
      <c r="AQ311" s="114" t="s">
        <v>255</v>
      </c>
      <c r="AV311" s="73" t="n">
        <f aca="false">AW311+AX311</f>
        <v>0</v>
      </c>
      <c r="AW311" s="73" t="n">
        <f aca="false">H311*AO311</f>
        <v>0</v>
      </c>
      <c r="AX311" s="73" t="n">
        <f aca="false">H311*AP311</f>
        <v>0</v>
      </c>
      <c r="AY311" s="74" t="s">
        <v>475</v>
      </c>
      <c r="AZ311" s="74" t="s">
        <v>798</v>
      </c>
      <c r="BA311" s="95" t="s">
        <v>778</v>
      </c>
      <c r="BC311" s="73" t="n">
        <f aca="false">AW311+AX311</f>
        <v>0</v>
      </c>
      <c r="BD311" s="73" t="n">
        <f aca="false">I311/(100-BE311)*100</f>
        <v>0</v>
      </c>
      <c r="BE311" s="73" t="n">
        <v>0</v>
      </c>
      <c r="BF311" s="73" t="n">
        <f aca="false">311</f>
        <v>311</v>
      </c>
      <c r="BH311" s="111" t="n">
        <f aca="false">H311*AO311</f>
        <v>0</v>
      </c>
      <c r="BI311" s="111" t="n">
        <f aca="false">H311*AP311</f>
        <v>0</v>
      </c>
      <c r="BJ311" s="111" t="n">
        <f aca="false">H311*I311</f>
        <v>0</v>
      </c>
      <c r="BK311" s="111"/>
      <c r="BL311" s="73" t="n">
        <v>764</v>
      </c>
    </row>
    <row r="312" customFormat="false" ht="15" hidden="false" customHeight="true" outlineLevel="0" collapsed="false">
      <c r="A312" s="72" t="s">
        <v>918</v>
      </c>
      <c r="B312" s="12" t="s">
        <v>919</v>
      </c>
      <c r="C312" s="12" t="s">
        <v>920</v>
      </c>
      <c r="D312" s="12"/>
      <c r="E312" s="12"/>
      <c r="F312" s="12"/>
      <c r="G312" s="12" t="s">
        <v>375</v>
      </c>
      <c r="H312" s="73" t="n">
        <v>2</v>
      </c>
      <c r="I312" s="106" t="n">
        <v>0</v>
      </c>
      <c r="J312" s="73" t="n">
        <f aca="false">H312*AO312</f>
        <v>0</v>
      </c>
      <c r="K312" s="73" t="n">
        <f aca="false">H312*AP312</f>
        <v>0</v>
      </c>
      <c r="L312" s="73" t="n">
        <f aca="false">H312*I312</f>
        <v>0</v>
      </c>
      <c r="M312" s="107" t="s">
        <v>236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0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95" t="s">
        <v>84</v>
      </c>
      <c r="AJ312" s="73" t="n">
        <f aca="false">IF(AN312=0,L312,0)</f>
        <v>0</v>
      </c>
      <c r="AK312" s="73" t="n">
        <f aca="false">IF(AN312=15,L312,0)</f>
        <v>0</v>
      </c>
      <c r="AL312" s="73" t="n">
        <f aca="false">IF(AN312=21,L312,0)</f>
        <v>0</v>
      </c>
      <c r="AN312" s="73" t="n">
        <v>15</v>
      </c>
      <c r="AO312" s="73" t="n">
        <f aca="false">I312*0</f>
        <v>0</v>
      </c>
      <c r="AP312" s="73" t="n">
        <f aca="false">I312*(1-0)</f>
        <v>0</v>
      </c>
      <c r="AQ312" s="74" t="s">
        <v>255</v>
      </c>
      <c r="AV312" s="73" t="n">
        <f aca="false">AW312+AX312</f>
        <v>0</v>
      </c>
      <c r="AW312" s="73" t="n">
        <f aca="false">H312*AO312</f>
        <v>0</v>
      </c>
      <c r="AX312" s="73" t="n">
        <f aca="false">H312*AP312</f>
        <v>0</v>
      </c>
      <c r="AY312" s="74" t="s">
        <v>475</v>
      </c>
      <c r="AZ312" s="74" t="s">
        <v>798</v>
      </c>
      <c r="BA312" s="95" t="s">
        <v>778</v>
      </c>
      <c r="BB312" s="108" t="n">
        <v>100005</v>
      </c>
      <c r="BC312" s="73" t="n">
        <f aca="false">AW312+AX312</f>
        <v>0</v>
      </c>
      <c r="BD312" s="73" t="n">
        <f aca="false">I312/(100-BE312)*100</f>
        <v>0</v>
      </c>
      <c r="BE312" s="73" t="n">
        <v>0</v>
      </c>
      <c r="BF312" s="73" t="n">
        <f aca="false">312</f>
        <v>312</v>
      </c>
      <c r="BH312" s="73" t="n">
        <f aca="false">H312*AO312</f>
        <v>0</v>
      </c>
      <c r="BI312" s="73" t="n">
        <f aca="false">H312*AP312</f>
        <v>0</v>
      </c>
      <c r="BJ312" s="73" t="n">
        <f aca="false">H312*I312</f>
        <v>0</v>
      </c>
      <c r="BK312" s="73"/>
      <c r="BL312" s="73" t="n">
        <v>764</v>
      </c>
    </row>
    <row r="313" customFormat="false" ht="15" hidden="false" customHeight="true" outlineLevel="0" collapsed="false">
      <c r="A313" s="109" t="s">
        <v>921</v>
      </c>
      <c r="B313" s="110" t="s">
        <v>340</v>
      </c>
      <c r="C313" s="110" t="s">
        <v>922</v>
      </c>
      <c r="D313" s="110"/>
      <c r="E313" s="110"/>
      <c r="F313" s="110"/>
      <c r="G313" s="110" t="s">
        <v>375</v>
      </c>
      <c r="H313" s="111" t="n">
        <v>2</v>
      </c>
      <c r="I313" s="112" t="n">
        <v>0</v>
      </c>
      <c r="J313" s="111" t="n">
        <f aca="false">H313*AO313</f>
        <v>0</v>
      </c>
      <c r="K313" s="111" t="n">
        <f aca="false">H313*AP313</f>
        <v>0</v>
      </c>
      <c r="L313" s="111" t="n">
        <f aca="false">H313*I313</f>
        <v>0</v>
      </c>
      <c r="M313" s="113" t="s">
        <v>285</v>
      </c>
      <c r="Z313" s="73" t="n">
        <f aca="false">IF(AQ313="5",BJ313,0)</f>
        <v>0</v>
      </c>
      <c r="AB313" s="73" t="n">
        <f aca="false">IF(AQ313="1",BH313,0)</f>
        <v>0</v>
      </c>
      <c r="AC313" s="73" t="n">
        <f aca="false">IF(AQ313="1",BI313,0)</f>
        <v>0</v>
      </c>
      <c r="AD313" s="73" t="n">
        <f aca="false">IF(AQ313="7",BH313,0)</f>
        <v>0</v>
      </c>
      <c r="AE313" s="73" t="n">
        <f aca="false">IF(AQ313="7",BI313,0)</f>
        <v>0</v>
      </c>
      <c r="AF313" s="73" t="n">
        <f aca="false">IF(AQ313="2",BH313,0)</f>
        <v>0</v>
      </c>
      <c r="AG313" s="73" t="n">
        <f aca="false">IF(AQ313="2",BI313,0)</f>
        <v>0</v>
      </c>
      <c r="AH313" s="73" t="n">
        <f aca="false">IF(AQ313="0",BJ313,0)</f>
        <v>0</v>
      </c>
      <c r="AI313" s="95" t="s">
        <v>84</v>
      </c>
      <c r="AJ313" s="111" t="n">
        <f aca="false">IF(AN313=0,L313,0)</f>
        <v>0</v>
      </c>
      <c r="AK313" s="111" t="n">
        <f aca="false">IF(AN313=15,L313,0)</f>
        <v>0</v>
      </c>
      <c r="AL313" s="111" t="n">
        <f aca="false">IF(AN313=21,L313,0)</f>
        <v>0</v>
      </c>
      <c r="AN313" s="73" t="n">
        <v>15</v>
      </c>
      <c r="AO313" s="73" t="n">
        <f aca="false">I313*1</f>
        <v>0</v>
      </c>
      <c r="AP313" s="73" t="n">
        <f aca="false">I313*(1-1)</f>
        <v>0</v>
      </c>
      <c r="AQ313" s="114" t="s">
        <v>255</v>
      </c>
      <c r="AV313" s="73" t="n">
        <f aca="false">AW313+AX313</f>
        <v>0</v>
      </c>
      <c r="AW313" s="73" t="n">
        <f aca="false">H313*AO313</f>
        <v>0</v>
      </c>
      <c r="AX313" s="73" t="n">
        <f aca="false">H313*AP313</f>
        <v>0</v>
      </c>
      <c r="AY313" s="74" t="s">
        <v>475</v>
      </c>
      <c r="AZ313" s="74" t="s">
        <v>798</v>
      </c>
      <c r="BA313" s="95" t="s">
        <v>778</v>
      </c>
      <c r="BC313" s="73" t="n">
        <f aca="false">AW313+AX313</f>
        <v>0</v>
      </c>
      <c r="BD313" s="73" t="n">
        <f aca="false">I313/(100-BE313)*100</f>
        <v>0</v>
      </c>
      <c r="BE313" s="73" t="n">
        <v>0</v>
      </c>
      <c r="BF313" s="73" t="n">
        <f aca="false">313</f>
        <v>313</v>
      </c>
      <c r="BH313" s="111" t="n">
        <f aca="false">H313*AO313</f>
        <v>0</v>
      </c>
      <c r="BI313" s="111" t="n">
        <f aca="false">H313*AP313</f>
        <v>0</v>
      </c>
      <c r="BJ313" s="111" t="n">
        <f aca="false">H313*I313</f>
        <v>0</v>
      </c>
      <c r="BK313" s="111"/>
      <c r="BL313" s="73" t="n">
        <v>764</v>
      </c>
    </row>
    <row r="314" customFormat="false" ht="15" hidden="false" customHeight="true" outlineLevel="0" collapsed="false">
      <c r="A314" s="72" t="s">
        <v>923</v>
      </c>
      <c r="B314" s="12" t="s">
        <v>924</v>
      </c>
      <c r="C314" s="12" t="s">
        <v>925</v>
      </c>
      <c r="D314" s="12"/>
      <c r="E314" s="12"/>
      <c r="F314" s="12"/>
      <c r="G314" s="12" t="s">
        <v>375</v>
      </c>
      <c r="H314" s="73" t="n">
        <v>42</v>
      </c>
      <c r="I314" s="106" t="n">
        <v>0</v>
      </c>
      <c r="J314" s="73" t="n">
        <f aca="false">H314*AO314</f>
        <v>0</v>
      </c>
      <c r="K314" s="73" t="n">
        <f aca="false">H314*AP314</f>
        <v>0</v>
      </c>
      <c r="L314" s="73" t="n">
        <f aca="false">H314*I314</f>
        <v>0</v>
      </c>
      <c r="M314" s="107" t="s">
        <v>236</v>
      </c>
      <c r="Z314" s="73" t="n">
        <f aca="false">IF(AQ314="5",BJ314,0)</f>
        <v>0</v>
      </c>
      <c r="AB314" s="73" t="n">
        <f aca="false">IF(AQ314="1",BH314,0)</f>
        <v>0</v>
      </c>
      <c r="AC314" s="73" t="n">
        <f aca="false">IF(AQ314="1",BI314,0)</f>
        <v>0</v>
      </c>
      <c r="AD314" s="73" t="n">
        <f aca="false">IF(AQ314="7",BH314,0)</f>
        <v>0</v>
      </c>
      <c r="AE314" s="73" t="n">
        <f aca="false">IF(AQ314="7",BI314,0)</f>
        <v>0</v>
      </c>
      <c r="AF314" s="73" t="n">
        <f aca="false">IF(AQ314="2",BH314,0)</f>
        <v>0</v>
      </c>
      <c r="AG314" s="73" t="n">
        <f aca="false">IF(AQ314="2",BI314,0)</f>
        <v>0</v>
      </c>
      <c r="AH314" s="73" t="n">
        <f aca="false">IF(AQ314="0",BJ314,0)</f>
        <v>0</v>
      </c>
      <c r="AI314" s="95" t="s">
        <v>84</v>
      </c>
      <c r="AJ314" s="73" t="n">
        <f aca="false">IF(AN314=0,L314,0)</f>
        <v>0</v>
      </c>
      <c r="AK314" s="73" t="n">
        <f aca="false">IF(AN314=15,L314,0)</f>
        <v>0</v>
      </c>
      <c r="AL314" s="73" t="n">
        <f aca="false">IF(AN314=21,L314,0)</f>
        <v>0</v>
      </c>
      <c r="AN314" s="73" t="n">
        <v>15</v>
      </c>
      <c r="AO314" s="73" t="n">
        <f aca="false">I314*0</f>
        <v>0</v>
      </c>
      <c r="AP314" s="73" t="n">
        <f aca="false">I314*(1-0)</f>
        <v>0</v>
      </c>
      <c r="AQ314" s="74" t="s">
        <v>255</v>
      </c>
      <c r="AV314" s="73" t="n">
        <f aca="false">AW314+AX314</f>
        <v>0</v>
      </c>
      <c r="AW314" s="73" t="n">
        <f aca="false">H314*AO314</f>
        <v>0</v>
      </c>
      <c r="AX314" s="73" t="n">
        <f aca="false">H314*AP314</f>
        <v>0</v>
      </c>
      <c r="AY314" s="74" t="s">
        <v>475</v>
      </c>
      <c r="AZ314" s="74" t="s">
        <v>798</v>
      </c>
      <c r="BA314" s="95" t="s">
        <v>778</v>
      </c>
      <c r="BB314" s="108" t="n">
        <v>100005</v>
      </c>
      <c r="BC314" s="73" t="n">
        <f aca="false">AW314+AX314</f>
        <v>0</v>
      </c>
      <c r="BD314" s="73" t="n">
        <f aca="false">I314/(100-BE314)*100</f>
        <v>0</v>
      </c>
      <c r="BE314" s="73" t="n">
        <v>0</v>
      </c>
      <c r="BF314" s="73" t="n">
        <f aca="false">314</f>
        <v>314</v>
      </c>
      <c r="BH314" s="73" t="n">
        <f aca="false">H314*AO314</f>
        <v>0</v>
      </c>
      <c r="BI314" s="73" t="n">
        <f aca="false">H314*AP314</f>
        <v>0</v>
      </c>
      <c r="BJ314" s="73" t="n">
        <f aca="false">H314*I314</f>
        <v>0</v>
      </c>
      <c r="BK314" s="73"/>
      <c r="BL314" s="73" t="n">
        <v>764</v>
      </c>
    </row>
    <row r="315" customFormat="false" ht="15" hidden="false" customHeight="true" outlineLevel="0" collapsed="false">
      <c r="A315" s="109" t="s">
        <v>926</v>
      </c>
      <c r="B315" s="110" t="s">
        <v>340</v>
      </c>
      <c r="C315" s="110" t="s">
        <v>927</v>
      </c>
      <c r="D315" s="110"/>
      <c r="E315" s="110"/>
      <c r="F315" s="110"/>
      <c r="G315" s="110" t="s">
        <v>375</v>
      </c>
      <c r="H315" s="111" t="n">
        <v>19</v>
      </c>
      <c r="I315" s="112" t="n">
        <v>0</v>
      </c>
      <c r="J315" s="111" t="n">
        <f aca="false">H315*AO315</f>
        <v>0</v>
      </c>
      <c r="K315" s="111" t="n">
        <f aca="false">H315*AP315</f>
        <v>0</v>
      </c>
      <c r="L315" s="111" t="n">
        <f aca="false">H315*I315</f>
        <v>0</v>
      </c>
      <c r="M315" s="113" t="s">
        <v>285</v>
      </c>
      <c r="Z315" s="73" t="n">
        <f aca="false">IF(AQ315="5",BJ315,0)</f>
        <v>0</v>
      </c>
      <c r="AB315" s="73" t="n">
        <f aca="false">IF(AQ315="1",BH315,0)</f>
        <v>0</v>
      </c>
      <c r="AC315" s="73" t="n">
        <f aca="false">IF(AQ315="1",BI315,0)</f>
        <v>0</v>
      </c>
      <c r="AD315" s="73" t="n">
        <f aca="false">IF(AQ315="7",BH315,0)</f>
        <v>0</v>
      </c>
      <c r="AE315" s="73" t="n">
        <f aca="false">IF(AQ315="7",BI315,0)</f>
        <v>0</v>
      </c>
      <c r="AF315" s="73" t="n">
        <f aca="false">IF(AQ315="2",BH315,0)</f>
        <v>0</v>
      </c>
      <c r="AG315" s="73" t="n">
        <f aca="false">IF(AQ315="2",BI315,0)</f>
        <v>0</v>
      </c>
      <c r="AH315" s="73" t="n">
        <f aca="false">IF(AQ315="0",BJ315,0)</f>
        <v>0</v>
      </c>
      <c r="AI315" s="95" t="s">
        <v>84</v>
      </c>
      <c r="AJ315" s="111" t="n">
        <f aca="false">IF(AN315=0,L315,0)</f>
        <v>0</v>
      </c>
      <c r="AK315" s="111" t="n">
        <f aca="false">IF(AN315=15,L315,0)</f>
        <v>0</v>
      </c>
      <c r="AL315" s="111" t="n">
        <f aca="false">IF(AN315=21,L315,0)</f>
        <v>0</v>
      </c>
      <c r="AN315" s="73" t="n">
        <v>15</v>
      </c>
      <c r="AO315" s="73" t="n">
        <f aca="false">I315*1</f>
        <v>0</v>
      </c>
      <c r="AP315" s="73" t="n">
        <f aca="false">I315*(1-1)</f>
        <v>0</v>
      </c>
      <c r="AQ315" s="114" t="s">
        <v>255</v>
      </c>
      <c r="AV315" s="73" t="n">
        <f aca="false">AW315+AX315</f>
        <v>0</v>
      </c>
      <c r="AW315" s="73" t="n">
        <f aca="false">H315*AO315</f>
        <v>0</v>
      </c>
      <c r="AX315" s="73" t="n">
        <f aca="false">H315*AP315</f>
        <v>0</v>
      </c>
      <c r="AY315" s="74" t="s">
        <v>475</v>
      </c>
      <c r="AZ315" s="74" t="s">
        <v>798</v>
      </c>
      <c r="BA315" s="95" t="s">
        <v>778</v>
      </c>
      <c r="BC315" s="73" t="n">
        <f aca="false">AW315+AX315</f>
        <v>0</v>
      </c>
      <c r="BD315" s="73" t="n">
        <f aca="false">I315/(100-BE315)*100</f>
        <v>0</v>
      </c>
      <c r="BE315" s="73" t="n">
        <v>0</v>
      </c>
      <c r="BF315" s="73" t="n">
        <f aca="false">315</f>
        <v>315</v>
      </c>
      <c r="BH315" s="111" t="n">
        <f aca="false">H315*AO315</f>
        <v>0</v>
      </c>
      <c r="BI315" s="111" t="n">
        <f aca="false">H315*AP315</f>
        <v>0</v>
      </c>
      <c r="BJ315" s="111" t="n">
        <f aca="false">H315*I315</f>
        <v>0</v>
      </c>
      <c r="BK315" s="111"/>
      <c r="BL315" s="73" t="n">
        <v>764</v>
      </c>
    </row>
    <row r="316" customFormat="false" ht="15" hidden="false" customHeight="true" outlineLevel="0" collapsed="false">
      <c r="A316" s="109" t="s">
        <v>928</v>
      </c>
      <c r="B316" s="110" t="s">
        <v>340</v>
      </c>
      <c r="C316" s="110" t="s">
        <v>929</v>
      </c>
      <c r="D316" s="110"/>
      <c r="E316" s="110"/>
      <c r="F316" s="110"/>
      <c r="G316" s="110" t="s">
        <v>375</v>
      </c>
      <c r="H316" s="111" t="n">
        <v>42</v>
      </c>
      <c r="I316" s="112" t="n">
        <v>0</v>
      </c>
      <c r="J316" s="111" t="n">
        <f aca="false">H316*AO316</f>
        <v>0</v>
      </c>
      <c r="K316" s="111" t="n">
        <f aca="false">H316*AP316</f>
        <v>0</v>
      </c>
      <c r="L316" s="111" t="n">
        <f aca="false">H316*I316</f>
        <v>0</v>
      </c>
      <c r="M316" s="113" t="s">
        <v>285</v>
      </c>
      <c r="Z316" s="73" t="n">
        <f aca="false">IF(AQ316="5",BJ316,0)</f>
        <v>0</v>
      </c>
      <c r="AB316" s="73" t="n">
        <f aca="false">IF(AQ316="1",BH316,0)</f>
        <v>0</v>
      </c>
      <c r="AC316" s="73" t="n">
        <f aca="false">IF(AQ316="1",BI316,0)</f>
        <v>0</v>
      </c>
      <c r="AD316" s="73" t="n">
        <f aca="false">IF(AQ316="7",BH316,0)</f>
        <v>0</v>
      </c>
      <c r="AE316" s="73" t="n">
        <f aca="false">IF(AQ316="7",BI316,0)</f>
        <v>0</v>
      </c>
      <c r="AF316" s="73" t="n">
        <f aca="false">IF(AQ316="2",BH316,0)</f>
        <v>0</v>
      </c>
      <c r="AG316" s="73" t="n">
        <f aca="false">IF(AQ316="2",BI316,0)</f>
        <v>0</v>
      </c>
      <c r="AH316" s="73" t="n">
        <f aca="false">IF(AQ316="0",BJ316,0)</f>
        <v>0</v>
      </c>
      <c r="AI316" s="95" t="s">
        <v>84</v>
      </c>
      <c r="AJ316" s="111" t="n">
        <f aca="false">IF(AN316=0,L316,0)</f>
        <v>0</v>
      </c>
      <c r="AK316" s="111" t="n">
        <f aca="false">IF(AN316=15,L316,0)</f>
        <v>0</v>
      </c>
      <c r="AL316" s="111" t="n">
        <f aca="false">IF(AN316=21,L316,0)</f>
        <v>0</v>
      </c>
      <c r="AN316" s="73" t="n">
        <v>15</v>
      </c>
      <c r="AO316" s="73" t="n">
        <f aca="false">I316*1</f>
        <v>0</v>
      </c>
      <c r="AP316" s="73" t="n">
        <f aca="false">I316*(1-1)</f>
        <v>0</v>
      </c>
      <c r="AQ316" s="114" t="s">
        <v>255</v>
      </c>
      <c r="AV316" s="73" t="n">
        <f aca="false">AW316+AX316</f>
        <v>0</v>
      </c>
      <c r="AW316" s="73" t="n">
        <f aca="false">H316*AO316</f>
        <v>0</v>
      </c>
      <c r="AX316" s="73" t="n">
        <f aca="false">H316*AP316</f>
        <v>0</v>
      </c>
      <c r="AY316" s="74" t="s">
        <v>475</v>
      </c>
      <c r="AZ316" s="74" t="s">
        <v>798</v>
      </c>
      <c r="BA316" s="95" t="s">
        <v>778</v>
      </c>
      <c r="BC316" s="73" t="n">
        <f aca="false">AW316+AX316</f>
        <v>0</v>
      </c>
      <c r="BD316" s="73" t="n">
        <f aca="false">I316/(100-BE316)*100</f>
        <v>0</v>
      </c>
      <c r="BE316" s="73" t="n">
        <v>0</v>
      </c>
      <c r="BF316" s="73" t="n">
        <f aca="false">316</f>
        <v>316</v>
      </c>
      <c r="BH316" s="111" t="n">
        <f aca="false">H316*AO316</f>
        <v>0</v>
      </c>
      <c r="BI316" s="111" t="n">
        <f aca="false">H316*AP316</f>
        <v>0</v>
      </c>
      <c r="BJ316" s="111" t="n">
        <f aca="false">H316*I316</f>
        <v>0</v>
      </c>
      <c r="BK316" s="111"/>
      <c r="BL316" s="73" t="n">
        <v>764</v>
      </c>
    </row>
    <row r="317" customFormat="false" ht="15" hidden="false" customHeight="true" outlineLevel="0" collapsed="false">
      <c r="A317" s="109" t="s">
        <v>930</v>
      </c>
      <c r="B317" s="110" t="s">
        <v>340</v>
      </c>
      <c r="C317" s="110" t="s">
        <v>931</v>
      </c>
      <c r="D317" s="110"/>
      <c r="E317" s="110"/>
      <c r="F317" s="110"/>
      <c r="G317" s="110" t="s">
        <v>375</v>
      </c>
      <c r="H317" s="111" t="n">
        <v>42</v>
      </c>
      <c r="I317" s="112" t="n">
        <v>0</v>
      </c>
      <c r="J317" s="111" t="n">
        <f aca="false">H317*AO317</f>
        <v>0</v>
      </c>
      <c r="K317" s="111" t="n">
        <f aca="false">H317*AP317</f>
        <v>0</v>
      </c>
      <c r="L317" s="111" t="n">
        <f aca="false">H317*I317</f>
        <v>0</v>
      </c>
      <c r="M317" s="113" t="s">
        <v>285</v>
      </c>
      <c r="Z317" s="73" t="n">
        <f aca="false">IF(AQ317="5",BJ317,0)</f>
        <v>0</v>
      </c>
      <c r="AB317" s="73" t="n">
        <f aca="false">IF(AQ317="1",BH317,0)</f>
        <v>0</v>
      </c>
      <c r="AC317" s="73" t="n">
        <f aca="false">IF(AQ317="1",BI317,0)</f>
        <v>0</v>
      </c>
      <c r="AD317" s="73" t="n">
        <f aca="false">IF(AQ317="7",BH317,0)</f>
        <v>0</v>
      </c>
      <c r="AE317" s="73" t="n">
        <f aca="false">IF(AQ317="7",BI317,0)</f>
        <v>0</v>
      </c>
      <c r="AF317" s="73" t="n">
        <f aca="false">IF(AQ317="2",BH317,0)</f>
        <v>0</v>
      </c>
      <c r="AG317" s="73" t="n">
        <f aca="false">IF(AQ317="2",BI317,0)</f>
        <v>0</v>
      </c>
      <c r="AH317" s="73" t="n">
        <f aca="false">IF(AQ317="0",BJ317,0)</f>
        <v>0</v>
      </c>
      <c r="AI317" s="95" t="s">
        <v>84</v>
      </c>
      <c r="AJ317" s="111" t="n">
        <f aca="false">IF(AN317=0,L317,0)</f>
        <v>0</v>
      </c>
      <c r="AK317" s="111" t="n">
        <f aca="false">IF(AN317=15,L317,0)</f>
        <v>0</v>
      </c>
      <c r="AL317" s="111" t="n">
        <f aca="false">IF(AN317=21,L317,0)</f>
        <v>0</v>
      </c>
      <c r="AN317" s="73" t="n">
        <v>15</v>
      </c>
      <c r="AO317" s="73" t="n">
        <f aca="false">I317*1</f>
        <v>0</v>
      </c>
      <c r="AP317" s="73" t="n">
        <f aca="false">I317*(1-1)</f>
        <v>0</v>
      </c>
      <c r="AQ317" s="114" t="s">
        <v>255</v>
      </c>
      <c r="AV317" s="73" t="n">
        <f aca="false">AW317+AX317</f>
        <v>0</v>
      </c>
      <c r="AW317" s="73" t="n">
        <f aca="false">H317*AO317</f>
        <v>0</v>
      </c>
      <c r="AX317" s="73" t="n">
        <f aca="false">H317*AP317</f>
        <v>0</v>
      </c>
      <c r="AY317" s="74" t="s">
        <v>475</v>
      </c>
      <c r="AZ317" s="74" t="s">
        <v>798</v>
      </c>
      <c r="BA317" s="95" t="s">
        <v>778</v>
      </c>
      <c r="BC317" s="73" t="n">
        <f aca="false">AW317+AX317</f>
        <v>0</v>
      </c>
      <c r="BD317" s="73" t="n">
        <f aca="false">I317/(100-BE317)*100</f>
        <v>0</v>
      </c>
      <c r="BE317" s="73" t="n">
        <v>0</v>
      </c>
      <c r="BF317" s="73" t="n">
        <f aca="false">317</f>
        <v>317</v>
      </c>
      <c r="BH317" s="111" t="n">
        <f aca="false">H317*AO317</f>
        <v>0</v>
      </c>
      <c r="BI317" s="111" t="n">
        <f aca="false">H317*AP317</f>
        <v>0</v>
      </c>
      <c r="BJ317" s="111" t="n">
        <f aca="false">H317*I317</f>
        <v>0</v>
      </c>
      <c r="BK317" s="111"/>
      <c r="BL317" s="73" t="n">
        <v>764</v>
      </c>
    </row>
    <row r="318" customFormat="false" ht="15" hidden="false" customHeight="true" outlineLevel="0" collapsed="false">
      <c r="A318" s="109" t="s">
        <v>932</v>
      </c>
      <c r="B318" s="110" t="s">
        <v>340</v>
      </c>
      <c r="C318" s="110" t="s">
        <v>933</v>
      </c>
      <c r="D318" s="110"/>
      <c r="E318" s="110"/>
      <c r="F318" s="110"/>
      <c r="G318" s="110" t="s">
        <v>375</v>
      </c>
      <c r="H318" s="111" t="n">
        <v>4</v>
      </c>
      <c r="I318" s="112" t="n">
        <v>0</v>
      </c>
      <c r="J318" s="111" t="n">
        <f aca="false">H318*AO318</f>
        <v>0</v>
      </c>
      <c r="K318" s="111" t="n">
        <f aca="false">H318*AP318</f>
        <v>0</v>
      </c>
      <c r="L318" s="111" t="n">
        <f aca="false">H318*I318</f>
        <v>0</v>
      </c>
      <c r="M318" s="113" t="s">
        <v>285</v>
      </c>
      <c r="Z318" s="73" t="n">
        <f aca="false">IF(AQ318="5",BJ318,0)</f>
        <v>0</v>
      </c>
      <c r="AB318" s="73" t="n">
        <f aca="false">IF(AQ318="1",BH318,0)</f>
        <v>0</v>
      </c>
      <c r="AC318" s="73" t="n">
        <f aca="false">IF(AQ318="1",BI318,0)</f>
        <v>0</v>
      </c>
      <c r="AD318" s="73" t="n">
        <f aca="false">IF(AQ318="7",BH318,0)</f>
        <v>0</v>
      </c>
      <c r="AE318" s="73" t="n">
        <f aca="false">IF(AQ318="7",BI318,0)</f>
        <v>0</v>
      </c>
      <c r="AF318" s="73" t="n">
        <f aca="false">IF(AQ318="2",BH318,0)</f>
        <v>0</v>
      </c>
      <c r="AG318" s="73" t="n">
        <f aca="false">IF(AQ318="2",BI318,0)</f>
        <v>0</v>
      </c>
      <c r="AH318" s="73" t="n">
        <f aca="false">IF(AQ318="0",BJ318,0)</f>
        <v>0</v>
      </c>
      <c r="AI318" s="95" t="s">
        <v>84</v>
      </c>
      <c r="AJ318" s="111" t="n">
        <f aca="false">IF(AN318=0,L318,0)</f>
        <v>0</v>
      </c>
      <c r="AK318" s="111" t="n">
        <f aca="false">IF(AN318=15,L318,0)</f>
        <v>0</v>
      </c>
      <c r="AL318" s="111" t="n">
        <f aca="false">IF(AN318=21,L318,0)</f>
        <v>0</v>
      </c>
      <c r="AN318" s="73" t="n">
        <v>15</v>
      </c>
      <c r="AO318" s="73" t="n">
        <f aca="false">I318*1</f>
        <v>0</v>
      </c>
      <c r="AP318" s="73" t="n">
        <f aca="false">I318*(1-1)</f>
        <v>0</v>
      </c>
      <c r="AQ318" s="114" t="s">
        <v>255</v>
      </c>
      <c r="AV318" s="73" t="n">
        <f aca="false">AW318+AX318</f>
        <v>0</v>
      </c>
      <c r="AW318" s="73" t="n">
        <f aca="false">H318*AO318</f>
        <v>0</v>
      </c>
      <c r="AX318" s="73" t="n">
        <f aca="false">H318*AP318</f>
        <v>0</v>
      </c>
      <c r="AY318" s="74" t="s">
        <v>475</v>
      </c>
      <c r="AZ318" s="74" t="s">
        <v>798</v>
      </c>
      <c r="BA318" s="95" t="s">
        <v>778</v>
      </c>
      <c r="BC318" s="73" t="n">
        <f aca="false">AW318+AX318</f>
        <v>0</v>
      </c>
      <c r="BD318" s="73" t="n">
        <f aca="false">I318/(100-BE318)*100</f>
        <v>0</v>
      </c>
      <c r="BE318" s="73" t="n">
        <v>0</v>
      </c>
      <c r="BF318" s="73" t="n">
        <f aca="false">318</f>
        <v>318</v>
      </c>
      <c r="BH318" s="111" t="n">
        <f aca="false">H318*AO318</f>
        <v>0</v>
      </c>
      <c r="BI318" s="111" t="n">
        <f aca="false">H318*AP318</f>
        <v>0</v>
      </c>
      <c r="BJ318" s="111" t="n">
        <f aca="false">H318*I318</f>
        <v>0</v>
      </c>
      <c r="BK318" s="111"/>
      <c r="BL318" s="73" t="n">
        <v>764</v>
      </c>
    </row>
    <row r="319" customFormat="false" ht="15" hidden="false" customHeight="true" outlineLevel="0" collapsed="false">
      <c r="A319" s="72" t="s">
        <v>934</v>
      </c>
      <c r="B319" s="12" t="s">
        <v>935</v>
      </c>
      <c r="C319" s="12" t="s">
        <v>936</v>
      </c>
      <c r="D319" s="12"/>
      <c r="E319" s="12"/>
      <c r="F319" s="12"/>
      <c r="G319" s="12" t="s">
        <v>375</v>
      </c>
      <c r="H319" s="73" t="n">
        <v>25</v>
      </c>
      <c r="I319" s="106" t="n">
        <v>0</v>
      </c>
      <c r="J319" s="73" t="n">
        <f aca="false">H319*AO319</f>
        <v>0</v>
      </c>
      <c r="K319" s="73" t="n">
        <f aca="false">H319*AP319</f>
        <v>0</v>
      </c>
      <c r="L319" s="73" t="n">
        <f aca="false">H319*I319</f>
        <v>0</v>
      </c>
      <c r="M319" s="107" t="s">
        <v>236</v>
      </c>
      <c r="Z319" s="73" t="n">
        <f aca="false">IF(AQ319="5",BJ319,0)</f>
        <v>0</v>
      </c>
      <c r="AB319" s="73" t="n">
        <f aca="false">IF(AQ319="1",BH319,0)</f>
        <v>0</v>
      </c>
      <c r="AC319" s="73" t="n">
        <f aca="false">IF(AQ319="1",BI319,0)</f>
        <v>0</v>
      </c>
      <c r="AD319" s="73" t="n">
        <f aca="false">IF(AQ319="7",BH319,0)</f>
        <v>0</v>
      </c>
      <c r="AE319" s="73" t="n">
        <f aca="false">IF(AQ319="7",BI319,0)</f>
        <v>0</v>
      </c>
      <c r="AF319" s="73" t="n">
        <f aca="false">IF(AQ319="2",BH319,0)</f>
        <v>0</v>
      </c>
      <c r="AG319" s="73" t="n">
        <f aca="false">IF(AQ319="2",BI319,0)</f>
        <v>0</v>
      </c>
      <c r="AH319" s="73" t="n">
        <f aca="false">IF(AQ319="0",BJ319,0)</f>
        <v>0</v>
      </c>
      <c r="AI319" s="95" t="s">
        <v>84</v>
      </c>
      <c r="AJ319" s="73" t="n">
        <f aca="false">IF(AN319=0,L319,0)</f>
        <v>0</v>
      </c>
      <c r="AK319" s="73" t="n">
        <f aca="false">IF(AN319=15,L319,0)</f>
        <v>0</v>
      </c>
      <c r="AL319" s="73" t="n">
        <f aca="false">IF(AN319=21,L319,0)</f>
        <v>0</v>
      </c>
      <c r="AN319" s="73" t="n">
        <v>15</v>
      </c>
      <c r="AO319" s="73" t="n">
        <f aca="false">I319*0</f>
        <v>0</v>
      </c>
      <c r="AP319" s="73" t="n">
        <f aca="false">I319*(1-0)</f>
        <v>0</v>
      </c>
      <c r="AQ319" s="74" t="s">
        <v>255</v>
      </c>
      <c r="AV319" s="73" t="n">
        <f aca="false">AW319+AX319</f>
        <v>0</v>
      </c>
      <c r="AW319" s="73" t="n">
        <f aca="false">H319*AO319</f>
        <v>0</v>
      </c>
      <c r="AX319" s="73" t="n">
        <f aca="false">H319*AP319</f>
        <v>0</v>
      </c>
      <c r="AY319" s="74" t="s">
        <v>475</v>
      </c>
      <c r="AZ319" s="74" t="s">
        <v>798</v>
      </c>
      <c r="BA319" s="95" t="s">
        <v>778</v>
      </c>
      <c r="BB319" s="108" t="n">
        <v>100005</v>
      </c>
      <c r="BC319" s="73" t="n">
        <f aca="false">AW319+AX319</f>
        <v>0</v>
      </c>
      <c r="BD319" s="73" t="n">
        <f aca="false">I319/(100-BE319)*100</f>
        <v>0</v>
      </c>
      <c r="BE319" s="73" t="n">
        <v>0</v>
      </c>
      <c r="BF319" s="73" t="n">
        <f aca="false">319</f>
        <v>319</v>
      </c>
      <c r="BH319" s="73" t="n">
        <f aca="false">H319*AO319</f>
        <v>0</v>
      </c>
      <c r="BI319" s="73" t="n">
        <f aca="false">H319*AP319</f>
        <v>0</v>
      </c>
      <c r="BJ319" s="73" t="n">
        <f aca="false">H319*I319</f>
        <v>0</v>
      </c>
      <c r="BK319" s="73"/>
      <c r="BL319" s="73" t="n">
        <v>764</v>
      </c>
    </row>
    <row r="320" customFormat="false" ht="15" hidden="false" customHeight="true" outlineLevel="0" collapsed="false">
      <c r="A320" s="109" t="s">
        <v>937</v>
      </c>
      <c r="B320" s="110" t="s">
        <v>340</v>
      </c>
      <c r="C320" s="110" t="s">
        <v>938</v>
      </c>
      <c r="D320" s="110"/>
      <c r="E320" s="110"/>
      <c r="F320" s="110"/>
      <c r="G320" s="110" t="s">
        <v>375</v>
      </c>
      <c r="H320" s="111" t="n">
        <v>25</v>
      </c>
      <c r="I320" s="112" t="n">
        <v>0</v>
      </c>
      <c r="J320" s="111" t="n">
        <f aca="false">H320*AO320</f>
        <v>0</v>
      </c>
      <c r="K320" s="111" t="n">
        <f aca="false">H320*AP320</f>
        <v>0</v>
      </c>
      <c r="L320" s="111" t="n">
        <f aca="false">H320*I320</f>
        <v>0</v>
      </c>
      <c r="M320" s="113" t="s">
        <v>285</v>
      </c>
      <c r="Z320" s="73" t="n">
        <f aca="false">IF(AQ320="5",BJ320,0)</f>
        <v>0</v>
      </c>
      <c r="AB320" s="73" t="n">
        <f aca="false">IF(AQ320="1",BH320,0)</f>
        <v>0</v>
      </c>
      <c r="AC320" s="73" t="n">
        <f aca="false">IF(AQ320="1",BI320,0)</f>
        <v>0</v>
      </c>
      <c r="AD320" s="73" t="n">
        <f aca="false">IF(AQ320="7",BH320,0)</f>
        <v>0</v>
      </c>
      <c r="AE320" s="73" t="n">
        <f aca="false">IF(AQ320="7",BI320,0)</f>
        <v>0</v>
      </c>
      <c r="AF320" s="73" t="n">
        <f aca="false">IF(AQ320="2",BH320,0)</f>
        <v>0</v>
      </c>
      <c r="AG320" s="73" t="n">
        <f aca="false">IF(AQ320="2",BI320,0)</f>
        <v>0</v>
      </c>
      <c r="AH320" s="73" t="n">
        <f aca="false">IF(AQ320="0",BJ320,0)</f>
        <v>0</v>
      </c>
      <c r="AI320" s="95" t="s">
        <v>84</v>
      </c>
      <c r="AJ320" s="111" t="n">
        <f aca="false">IF(AN320=0,L320,0)</f>
        <v>0</v>
      </c>
      <c r="AK320" s="111" t="n">
        <f aca="false">IF(AN320=15,L320,0)</f>
        <v>0</v>
      </c>
      <c r="AL320" s="111" t="n">
        <f aca="false">IF(AN320=21,L320,0)</f>
        <v>0</v>
      </c>
      <c r="AN320" s="73" t="n">
        <v>15</v>
      </c>
      <c r="AO320" s="73" t="n">
        <f aca="false">I320*1</f>
        <v>0</v>
      </c>
      <c r="AP320" s="73" t="n">
        <f aca="false">I320*(1-1)</f>
        <v>0</v>
      </c>
      <c r="AQ320" s="114" t="s">
        <v>255</v>
      </c>
      <c r="AV320" s="73" t="n">
        <f aca="false">AW320+AX320</f>
        <v>0</v>
      </c>
      <c r="AW320" s="73" t="n">
        <f aca="false">H320*AO320</f>
        <v>0</v>
      </c>
      <c r="AX320" s="73" t="n">
        <f aca="false">H320*AP320</f>
        <v>0</v>
      </c>
      <c r="AY320" s="74" t="s">
        <v>475</v>
      </c>
      <c r="AZ320" s="74" t="s">
        <v>798</v>
      </c>
      <c r="BA320" s="95" t="s">
        <v>778</v>
      </c>
      <c r="BC320" s="73" t="n">
        <f aca="false">AW320+AX320</f>
        <v>0</v>
      </c>
      <c r="BD320" s="73" t="n">
        <f aca="false">I320/(100-BE320)*100</f>
        <v>0</v>
      </c>
      <c r="BE320" s="73" t="n">
        <v>0</v>
      </c>
      <c r="BF320" s="73" t="n">
        <f aca="false">320</f>
        <v>320</v>
      </c>
      <c r="BH320" s="111" t="n">
        <f aca="false">H320*AO320</f>
        <v>0</v>
      </c>
      <c r="BI320" s="111" t="n">
        <f aca="false">H320*AP320</f>
        <v>0</v>
      </c>
      <c r="BJ320" s="111" t="n">
        <f aca="false">H320*I320</f>
        <v>0</v>
      </c>
      <c r="BK320" s="111"/>
      <c r="BL320" s="73" t="n">
        <v>764</v>
      </c>
    </row>
    <row r="321" customFormat="false" ht="15" hidden="false" customHeight="true" outlineLevel="0" collapsed="false">
      <c r="A321" s="72" t="s">
        <v>939</v>
      </c>
      <c r="B321" s="12" t="s">
        <v>940</v>
      </c>
      <c r="C321" s="12" t="s">
        <v>941</v>
      </c>
      <c r="D321" s="12"/>
      <c r="E321" s="12"/>
      <c r="F321" s="12"/>
      <c r="G321" s="12" t="s">
        <v>278</v>
      </c>
      <c r="H321" s="73" t="n">
        <v>41.9</v>
      </c>
      <c r="I321" s="106" t="n">
        <v>0</v>
      </c>
      <c r="J321" s="73" t="n">
        <f aca="false">H321*AO321</f>
        <v>0</v>
      </c>
      <c r="K321" s="73" t="n">
        <f aca="false">H321*AP321</f>
        <v>0</v>
      </c>
      <c r="L321" s="73" t="n">
        <f aca="false">H321*I321</f>
        <v>0</v>
      </c>
      <c r="M321" s="107" t="s">
        <v>236</v>
      </c>
      <c r="Z321" s="73" t="n">
        <f aca="false">IF(AQ321="5",BJ321,0)</f>
        <v>0</v>
      </c>
      <c r="AB321" s="73" t="n">
        <f aca="false">IF(AQ321="1",BH321,0)</f>
        <v>0</v>
      </c>
      <c r="AC321" s="73" t="n">
        <f aca="false">IF(AQ321="1",BI321,0)</f>
        <v>0</v>
      </c>
      <c r="AD321" s="73" t="n">
        <f aca="false">IF(AQ321="7",BH321,0)</f>
        <v>0</v>
      </c>
      <c r="AE321" s="73" t="n">
        <f aca="false">IF(AQ321="7",BI321,0)</f>
        <v>0</v>
      </c>
      <c r="AF321" s="73" t="n">
        <f aca="false">IF(AQ321="2",BH321,0)</f>
        <v>0</v>
      </c>
      <c r="AG321" s="73" t="n">
        <f aca="false">IF(AQ321="2",BI321,0)</f>
        <v>0</v>
      </c>
      <c r="AH321" s="73" t="n">
        <f aca="false">IF(AQ321="0",BJ321,0)</f>
        <v>0</v>
      </c>
      <c r="AI321" s="95" t="s">
        <v>84</v>
      </c>
      <c r="AJ321" s="73" t="n">
        <f aca="false">IF(AN321=0,L321,0)</f>
        <v>0</v>
      </c>
      <c r="AK321" s="73" t="n">
        <f aca="false">IF(AN321=15,L321,0)</f>
        <v>0</v>
      </c>
      <c r="AL321" s="73" t="n">
        <f aca="false">IF(AN321=21,L321,0)</f>
        <v>0</v>
      </c>
      <c r="AN321" s="73" t="n">
        <v>15</v>
      </c>
      <c r="AO321" s="73" t="n">
        <f aca="false">I321*0</f>
        <v>0</v>
      </c>
      <c r="AP321" s="73" t="n">
        <f aca="false">I321*(1-0)</f>
        <v>0</v>
      </c>
      <c r="AQ321" s="74" t="s">
        <v>255</v>
      </c>
      <c r="AV321" s="73" t="n">
        <f aca="false">AW321+AX321</f>
        <v>0</v>
      </c>
      <c r="AW321" s="73" t="n">
        <f aca="false">H321*AO321</f>
        <v>0</v>
      </c>
      <c r="AX321" s="73" t="n">
        <f aca="false">H321*AP321</f>
        <v>0</v>
      </c>
      <c r="AY321" s="74" t="s">
        <v>475</v>
      </c>
      <c r="AZ321" s="74" t="s">
        <v>798</v>
      </c>
      <c r="BA321" s="95" t="s">
        <v>778</v>
      </c>
      <c r="BB321" s="108" t="n">
        <v>100005</v>
      </c>
      <c r="BC321" s="73" t="n">
        <f aca="false">AW321+AX321</f>
        <v>0</v>
      </c>
      <c r="BD321" s="73" t="n">
        <f aca="false">I321/(100-BE321)*100</f>
        <v>0</v>
      </c>
      <c r="BE321" s="73" t="n">
        <v>0</v>
      </c>
      <c r="BF321" s="73" t="n">
        <f aca="false">321</f>
        <v>321</v>
      </c>
      <c r="BH321" s="73" t="n">
        <f aca="false">H321*AO321</f>
        <v>0</v>
      </c>
      <c r="BI321" s="73" t="n">
        <f aca="false">H321*AP321</f>
        <v>0</v>
      </c>
      <c r="BJ321" s="73" t="n">
        <f aca="false">H321*I321</f>
        <v>0</v>
      </c>
      <c r="BK321" s="73"/>
      <c r="BL321" s="73" t="n">
        <v>764</v>
      </c>
    </row>
    <row r="322" customFormat="false" ht="15" hidden="false" customHeight="true" outlineLevel="0" collapsed="false">
      <c r="A322" s="109" t="s">
        <v>942</v>
      </c>
      <c r="B322" s="110" t="s">
        <v>340</v>
      </c>
      <c r="C322" s="110" t="s">
        <v>943</v>
      </c>
      <c r="D322" s="110"/>
      <c r="E322" s="110"/>
      <c r="F322" s="110"/>
      <c r="G322" s="110" t="s">
        <v>375</v>
      </c>
      <c r="H322" s="111" t="n">
        <v>10.475</v>
      </c>
      <c r="I322" s="112" t="n">
        <v>0</v>
      </c>
      <c r="J322" s="111" t="n">
        <f aca="false">H322*AO322</f>
        <v>0</v>
      </c>
      <c r="K322" s="111" t="n">
        <f aca="false">H322*AP322</f>
        <v>0</v>
      </c>
      <c r="L322" s="111" t="n">
        <f aca="false">H322*I322</f>
        <v>0</v>
      </c>
      <c r="M322" s="113" t="s">
        <v>285</v>
      </c>
      <c r="Z322" s="73" t="n">
        <f aca="false">IF(AQ322="5",BJ322,0)</f>
        <v>0</v>
      </c>
      <c r="AB322" s="73" t="n">
        <f aca="false">IF(AQ322="1",BH322,0)</f>
        <v>0</v>
      </c>
      <c r="AC322" s="73" t="n">
        <f aca="false">IF(AQ322="1",BI322,0)</f>
        <v>0</v>
      </c>
      <c r="AD322" s="73" t="n">
        <f aca="false">IF(AQ322="7",BH322,0)</f>
        <v>0</v>
      </c>
      <c r="AE322" s="73" t="n">
        <f aca="false">IF(AQ322="7",BI322,0)</f>
        <v>0</v>
      </c>
      <c r="AF322" s="73" t="n">
        <f aca="false">IF(AQ322="2",BH322,0)</f>
        <v>0</v>
      </c>
      <c r="AG322" s="73" t="n">
        <f aca="false">IF(AQ322="2",BI322,0)</f>
        <v>0</v>
      </c>
      <c r="AH322" s="73" t="n">
        <f aca="false">IF(AQ322="0",BJ322,0)</f>
        <v>0</v>
      </c>
      <c r="AI322" s="95" t="s">
        <v>84</v>
      </c>
      <c r="AJ322" s="111" t="n">
        <f aca="false">IF(AN322=0,L322,0)</f>
        <v>0</v>
      </c>
      <c r="AK322" s="111" t="n">
        <f aca="false">IF(AN322=15,L322,0)</f>
        <v>0</v>
      </c>
      <c r="AL322" s="111" t="n">
        <f aca="false">IF(AN322=21,L322,0)</f>
        <v>0</v>
      </c>
      <c r="AN322" s="73" t="n">
        <v>15</v>
      </c>
      <c r="AO322" s="73" t="n">
        <f aca="false">I322*1</f>
        <v>0</v>
      </c>
      <c r="AP322" s="73" t="n">
        <f aca="false">I322*(1-1)</f>
        <v>0</v>
      </c>
      <c r="AQ322" s="114" t="s">
        <v>255</v>
      </c>
      <c r="AV322" s="73" t="n">
        <f aca="false">AW322+AX322</f>
        <v>0</v>
      </c>
      <c r="AW322" s="73" t="n">
        <f aca="false">H322*AO322</f>
        <v>0</v>
      </c>
      <c r="AX322" s="73" t="n">
        <f aca="false">H322*AP322</f>
        <v>0</v>
      </c>
      <c r="AY322" s="74" t="s">
        <v>475</v>
      </c>
      <c r="AZ322" s="74" t="s">
        <v>798</v>
      </c>
      <c r="BA322" s="95" t="s">
        <v>778</v>
      </c>
      <c r="BC322" s="73" t="n">
        <f aca="false">AW322+AX322</f>
        <v>0</v>
      </c>
      <c r="BD322" s="73" t="n">
        <f aca="false">I322/(100-BE322)*100</f>
        <v>0</v>
      </c>
      <c r="BE322" s="73" t="n">
        <v>0</v>
      </c>
      <c r="BF322" s="73" t="n">
        <f aca="false">322</f>
        <v>322</v>
      </c>
      <c r="BH322" s="111" t="n">
        <f aca="false">H322*AO322</f>
        <v>0</v>
      </c>
      <c r="BI322" s="111" t="n">
        <f aca="false">H322*AP322</f>
        <v>0</v>
      </c>
      <c r="BJ322" s="111" t="n">
        <f aca="false">H322*I322</f>
        <v>0</v>
      </c>
      <c r="BK322" s="111"/>
      <c r="BL322" s="73" t="n">
        <v>764</v>
      </c>
    </row>
    <row r="323" customFormat="false" ht="15" hidden="false" customHeight="true" outlineLevel="0" collapsed="false">
      <c r="A323" s="109" t="s">
        <v>944</v>
      </c>
      <c r="B323" s="110" t="s">
        <v>340</v>
      </c>
      <c r="C323" s="110" t="s">
        <v>945</v>
      </c>
      <c r="D323" s="110"/>
      <c r="E323" s="110"/>
      <c r="F323" s="110"/>
      <c r="G323" s="110" t="s">
        <v>375</v>
      </c>
      <c r="H323" s="111" t="n">
        <v>46</v>
      </c>
      <c r="I323" s="112" t="n">
        <v>0</v>
      </c>
      <c r="J323" s="111" t="n">
        <f aca="false">H323*AO323</f>
        <v>0</v>
      </c>
      <c r="K323" s="111" t="n">
        <f aca="false">H323*AP323</f>
        <v>0</v>
      </c>
      <c r="L323" s="111" t="n">
        <f aca="false">H323*I323</f>
        <v>0</v>
      </c>
      <c r="M323" s="113" t="s">
        <v>285</v>
      </c>
      <c r="Z323" s="73" t="n">
        <f aca="false">IF(AQ323="5",BJ323,0)</f>
        <v>0</v>
      </c>
      <c r="AB323" s="73" t="n">
        <f aca="false">IF(AQ323="1",BH323,0)</f>
        <v>0</v>
      </c>
      <c r="AC323" s="73" t="n">
        <f aca="false">IF(AQ323="1",BI323,0)</f>
        <v>0</v>
      </c>
      <c r="AD323" s="73" t="n">
        <f aca="false">IF(AQ323="7",BH323,0)</f>
        <v>0</v>
      </c>
      <c r="AE323" s="73" t="n">
        <f aca="false">IF(AQ323="7",BI323,0)</f>
        <v>0</v>
      </c>
      <c r="AF323" s="73" t="n">
        <f aca="false">IF(AQ323="2",BH323,0)</f>
        <v>0</v>
      </c>
      <c r="AG323" s="73" t="n">
        <f aca="false">IF(AQ323="2",BI323,0)</f>
        <v>0</v>
      </c>
      <c r="AH323" s="73" t="n">
        <f aca="false">IF(AQ323="0",BJ323,0)</f>
        <v>0</v>
      </c>
      <c r="AI323" s="95" t="s">
        <v>84</v>
      </c>
      <c r="AJ323" s="111" t="n">
        <f aca="false">IF(AN323=0,L323,0)</f>
        <v>0</v>
      </c>
      <c r="AK323" s="111" t="n">
        <f aca="false">IF(AN323=15,L323,0)</f>
        <v>0</v>
      </c>
      <c r="AL323" s="111" t="n">
        <f aca="false">IF(AN323=21,L323,0)</f>
        <v>0</v>
      </c>
      <c r="AN323" s="73" t="n">
        <v>15</v>
      </c>
      <c r="AO323" s="73" t="n">
        <f aca="false">I323*1</f>
        <v>0</v>
      </c>
      <c r="AP323" s="73" t="n">
        <f aca="false">I323*(1-1)</f>
        <v>0</v>
      </c>
      <c r="AQ323" s="114" t="s">
        <v>255</v>
      </c>
      <c r="AV323" s="73" t="n">
        <f aca="false">AW323+AX323</f>
        <v>0</v>
      </c>
      <c r="AW323" s="73" t="n">
        <f aca="false">H323*AO323</f>
        <v>0</v>
      </c>
      <c r="AX323" s="73" t="n">
        <f aca="false">H323*AP323</f>
        <v>0</v>
      </c>
      <c r="AY323" s="74" t="s">
        <v>475</v>
      </c>
      <c r="AZ323" s="74" t="s">
        <v>798</v>
      </c>
      <c r="BA323" s="95" t="s">
        <v>778</v>
      </c>
      <c r="BC323" s="73" t="n">
        <f aca="false">AW323+AX323</f>
        <v>0</v>
      </c>
      <c r="BD323" s="73" t="n">
        <f aca="false">I323/(100-BE323)*100</f>
        <v>0</v>
      </c>
      <c r="BE323" s="73" t="n">
        <v>0</v>
      </c>
      <c r="BF323" s="73" t="n">
        <f aca="false">323</f>
        <v>323</v>
      </c>
      <c r="BH323" s="111" t="n">
        <f aca="false">H323*AO323</f>
        <v>0</v>
      </c>
      <c r="BI323" s="111" t="n">
        <f aca="false">H323*AP323</f>
        <v>0</v>
      </c>
      <c r="BJ323" s="111" t="n">
        <f aca="false">H323*I323</f>
        <v>0</v>
      </c>
      <c r="BK323" s="111"/>
      <c r="BL323" s="73" t="n">
        <v>764</v>
      </c>
    </row>
    <row r="324" customFormat="false" ht="15" hidden="false" customHeight="true" outlineLevel="0" collapsed="false">
      <c r="A324" s="109" t="s">
        <v>946</v>
      </c>
      <c r="B324" s="110" t="s">
        <v>340</v>
      </c>
      <c r="C324" s="110" t="s">
        <v>947</v>
      </c>
      <c r="D324" s="110"/>
      <c r="E324" s="110"/>
      <c r="F324" s="110"/>
      <c r="G324" s="110" t="s">
        <v>375</v>
      </c>
      <c r="H324" s="111" t="n">
        <v>9</v>
      </c>
      <c r="I324" s="112" t="n">
        <v>0</v>
      </c>
      <c r="J324" s="111" t="n">
        <f aca="false">H324*AO324</f>
        <v>0</v>
      </c>
      <c r="K324" s="111" t="n">
        <f aca="false">H324*AP324</f>
        <v>0</v>
      </c>
      <c r="L324" s="111" t="n">
        <f aca="false">H324*I324</f>
        <v>0</v>
      </c>
      <c r="M324" s="113" t="s">
        <v>285</v>
      </c>
      <c r="Z324" s="73" t="n">
        <f aca="false">IF(AQ324="5",BJ324,0)</f>
        <v>0</v>
      </c>
      <c r="AB324" s="73" t="n">
        <f aca="false">IF(AQ324="1",BH324,0)</f>
        <v>0</v>
      </c>
      <c r="AC324" s="73" t="n">
        <f aca="false">IF(AQ324="1",BI324,0)</f>
        <v>0</v>
      </c>
      <c r="AD324" s="73" t="n">
        <f aca="false">IF(AQ324="7",BH324,0)</f>
        <v>0</v>
      </c>
      <c r="AE324" s="73" t="n">
        <f aca="false">IF(AQ324="7",BI324,0)</f>
        <v>0</v>
      </c>
      <c r="AF324" s="73" t="n">
        <f aca="false">IF(AQ324="2",BH324,0)</f>
        <v>0</v>
      </c>
      <c r="AG324" s="73" t="n">
        <f aca="false">IF(AQ324="2",BI324,0)</f>
        <v>0</v>
      </c>
      <c r="AH324" s="73" t="n">
        <f aca="false">IF(AQ324="0",BJ324,0)</f>
        <v>0</v>
      </c>
      <c r="AI324" s="95" t="s">
        <v>84</v>
      </c>
      <c r="AJ324" s="111" t="n">
        <f aca="false">IF(AN324=0,L324,0)</f>
        <v>0</v>
      </c>
      <c r="AK324" s="111" t="n">
        <f aca="false">IF(AN324=15,L324,0)</f>
        <v>0</v>
      </c>
      <c r="AL324" s="111" t="n">
        <f aca="false">IF(AN324=21,L324,0)</f>
        <v>0</v>
      </c>
      <c r="AN324" s="73" t="n">
        <v>15</v>
      </c>
      <c r="AO324" s="73" t="n">
        <f aca="false">I324*1</f>
        <v>0</v>
      </c>
      <c r="AP324" s="73" t="n">
        <f aca="false">I324*(1-1)</f>
        <v>0</v>
      </c>
      <c r="AQ324" s="114" t="s">
        <v>255</v>
      </c>
      <c r="AV324" s="73" t="n">
        <f aca="false">AW324+AX324</f>
        <v>0</v>
      </c>
      <c r="AW324" s="73" t="n">
        <f aca="false">H324*AO324</f>
        <v>0</v>
      </c>
      <c r="AX324" s="73" t="n">
        <f aca="false">H324*AP324</f>
        <v>0</v>
      </c>
      <c r="AY324" s="74" t="s">
        <v>475</v>
      </c>
      <c r="AZ324" s="74" t="s">
        <v>798</v>
      </c>
      <c r="BA324" s="95" t="s">
        <v>778</v>
      </c>
      <c r="BC324" s="73" t="n">
        <f aca="false">AW324+AX324</f>
        <v>0</v>
      </c>
      <c r="BD324" s="73" t="n">
        <f aca="false">I324/(100-BE324)*100</f>
        <v>0</v>
      </c>
      <c r="BE324" s="73" t="n">
        <v>0</v>
      </c>
      <c r="BF324" s="73" t="n">
        <f aca="false">324</f>
        <v>324</v>
      </c>
      <c r="BH324" s="111" t="n">
        <f aca="false">H324*AO324</f>
        <v>0</v>
      </c>
      <c r="BI324" s="111" t="n">
        <f aca="false">H324*AP324</f>
        <v>0</v>
      </c>
      <c r="BJ324" s="111" t="n">
        <f aca="false">H324*I324</f>
        <v>0</v>
      </c>
      <c r="BK324" s="111"/>
      <c r="BL324" s="73" t="n">
        <v>764</v>
      </c>
    </row>
    <row r="325" customFormat="false" ht="15" hidden="false" customHeight="true" outlineLevel="0" collapsed="false">
      <c r="A325" s="109" t="s">
        <v>948</v>
      </c>
      <c r="B325" s="110" t="s">
        <v>340</v>
      </c>
      <c r="C325" s="110" t="s">
        <v>949</v>
      </c>
      <c r="D325" s="110"/>
      <c r="E325" s="110"/>
      <c r="F325" s="110"/>
      <c r="G325" s="110" t="s">
        <v>375</v>
      </c>
      <c r="H325" s="111" t="n">
        <v>2</v>
      </c>
      <c r="I325" s="112" t="n">
        <v>0</v>
      </c>
      <c r="J325" s="111" t="n">
        <f aca="false">H325*AO325</f>
        <v>0</v>
      </c>
      <c r="K325" s="111" t="n">
        <f aca="false">H325*AP325</f>
        <v>0</v>
      </c>
      <c r="L325" s="111" t="n">
        <f aca="false">H325*I325</f>
        <v>0</v>
      </c>
      <c r="M325" s="113" t="s">
        <v>285</v>
      </c>
      <c r="Z325" s="73" t="n">
        <f aca="false">IF(AQ325="5",BJ325,0)</f>
        <v>0</v>
      </c>
      <c r="AB325" s="73" t="n">
        <f aca="false">IF(AQ325="1",BH325,0)</f>
        <v>0</v>
      </c>
      <c r="AC325" s="73" t="n">
        <f aca="false">IF(AQ325="1",BI325,0)</f>
        <v>0</v>
      </c>
      <c r="AD325" s="73" t="n">
        <f aca="false">IF(AQ325="7",BH325,0)</f>
        <v>0</v>
      </c>
      <c r="AE325" s="73" t="n">
        <f aca="false">IF(AQ325="7",BI325,0)</f>
        <v>0</v>
      </c>
      <c r="AF325" s="73" t="n">
        <f aca="false">IF(AQ325="2",BH325,0)</f>
        <v>0</v>
      </c>
      <c r="AG325" s="73" t="n">
        <f aca="false">IF(AQ325="2",BI325,0)</f>
        <v>0</v>
      </c>
      <c r="AH325" s="73" t="n">
        <f aca="false">IF(AQ325="0",BJ325,0)</f>
        <v>0</v>
      </c>
      <c r="AI325" s="95" t="s">
        <v>84</v>
      </c>
      <c r="AJ325" s="111" t="n">
        <f aca="false">IF(AN325=0,L325,0)</f>
        <v>0</v>
      </c>
      <c r="AK325" s="111" t="n">
        <f aca="false">IF(AN325=15,L325,0)</f>
        <v>0</v>
      </c>
      <c r="AL325" s="111" t="n">
        <f aca="false">IF(AN325=21,L325,0)</f>
        <v>0</v>
      </c>
      <c r="AN325" s="73" t="n">
        <v>15</v>
      </c>
      <c r="AO325" s="73" t="n">
        <f aca="false">I325*1</f>
        <v>0</v>
      </c>
      <c r="AP325" s="73" t="n">
        <f aca="false">I325*(1-1)</f>
        <v>0</v>
      </c>
      <c r="AQ325" s="114" t="s">
        <v>255</v>
      </c>
      <c r="AV325" s="73" t="n">
        <f aca="false">AW325+AX325</f>
        <v>0</v>
      </c>
      <c r="AW325" s="73" t="n">
        <f aca="false">H325*AO325</f>
        <v>0</v>
      </c>
      <c r="AX325" s="73" t="n">
        <f aca="false">H325*AP325</f>
        <v>0</v>
      </c>
      <c r="AY325" s="74" t="s">
        <v>475</v>
      </c>
      <c r="AZ325" s="74" t="s">
        <v>798</v>
      </c>
      <c r="BA325" s="95" t="s">
        <v>778</v>
      </c>
      <c r="BC325" s="73" t="n">
        <f aca="false">AW325+AX325</f>
        <v>0</v>
      </c>
      <c r="BD325" s="73" t="n">
        <f aca="false">I325/(100-BE325)*100</f>
        <v>0</v>
      </c>
      <c r="BE325" s="73" t="n">
        <v>0</v>
      </c>
      <c r="BF325" s="73" t="n">
        <f aca="false">325</f>
        <v>325</v>
      </c>
      <c r="BH325" s="111" t="n">
        <f aca="false">H325*AO325</f>
        <v>0</v>
      </c>
      <c r="BI325" s="111" t="n">
        <f aca="false">H325*AP325</f>
        <v>0</v>
      </c>
      <c r="BJ325" s="111" t="n">
        <f aca="false">H325*I325</f>
        <v>0</v>
      </c>
      <c r="BK325" s="111"/>
      <c r="BL325" s="73" t="n">
        <v>764</v>
      </c>
    </row>
    <row r="326" customFormat="false" ht="15" hidden="false" customHeight="true" outlineLevel="0" collapsed="false">
      <c r="A326" s="72" t="s">
        <v>950</v>
      </c>
      <c r="B326" s="12" t="s">
        <v>951</v>
      </c>
      <c r="C326" s="12" t="s">
        <v>952</v>
      </c>
      <c r="D326" s="12"/>
      <c r="E326" s="12"/>
      <c r="F326" s="12"/>
      <c r="G326" s="12" t="s">
        <v>375</v>
      </c>
      <c r="H326" s="73" t="n">
        <v>2</v>
      </c>
      <c r="I326" s="106" t="n">
        <v>0</v>
      </c>
      <c r="J326" s="73" t="n">
        <f aca="false">H326*AO326</f>
        <v>0</v>
      </c>
      <c r="K326" s="73" t="n">
        <f aca="false">H326*AP326</f>
        <v>0</v>
      </c>
      <c r="L326" s="73" t="n">
        <f aca="false">H326*I326</f>
        <v>0</v>
      </c>
      <c r="M326" s="107" t="s">
        <v>236</v>
      </c>
      <c r="Z326" s="73" t="n">
        <f aca="false">IF(AQ326="5",BJ326,0)</f>
        <v>0</v>
      </c>
      <c r="AB326" s="73" t="n">
        <f aca="false">IF(AQ326="1",BH326,0)</f>
        <v>0</v>
      </c>
      <c r="AC326" s="73" t="n">
        <f aca="false">IF(AQ326="1",BI326,0)</f>
        <v>0</v>
      </c>
      <c r="AD326" s="73" t="n">
        <f aca="false">IF(AQ326="7",BH326,0)</f>
        <v>0</v>
      </c>
      <c r="AE326" s="73" t="n">
        <f aca="false">IF(AQ326="7",BI326,0)</f>
        <v>0</v>
      </c>
      <c r="AF326" s="73" t="n">
        <f aca="false">IF(AQ326="2",BH326,0)</f>
        <v>0</v>
      </c>
      <c r="AG326" s="73" t="n">
        <f aca="false">IF(AQ326="2",BI326,0)</f>
        <v>0</v>
      </c>
      <c r="AH326" s="73" t="n">
        <f aca="false">IF(AQ326="0",BJ326,0)</f>
        <v>0</v>
      </c>
      <c r="AI326" s="95" t="s">
        <v>84</v>
      </c>
      <c r="AJ326" s="73" t="n">
        <f aca="false">IF(AN326=0,L326,0)</f>
        <v>0</v>
      </c>
      <c r="AK326" s="73" t="n">
        <f aca="false">IF(AN326=15,L326,0)</f>
        <v>0</v>
      </c>
      <c r="AL326" s="73" t="n">
        <f aca="false">IF(AN326=21,L326,0)</f>
        <v>0</v>
      </c>
      <c r="AN326" s="73" t="n">
        <v>15</v>
      </c>
      <c r="AO326" s="73" t="n">
        <f aca="false">I326*0</f>
        <v>0</v>
      </c>
      <c r="AP326" s="73" t="n">
        <f aca="false">I326*(1-0)</f>
        <v>0</v>
      </c>
      <c r="AQ326" s="74" t="s">
        <v>255</v>
      </c>
      <c r="AV326" s="73" t="n">
        <f aca="false">AW326+AX326</f>
        <v>0</v>
      </c>
      <c r="AW326" s="73" t="n">
        <f aca="false">H326*AO326</f>
        <v>0</v>
      </c>
      <c r="AX326" s="73" t="n">
        <f aca="false">H326*AP326</f>
        <v>0</v>
      </c>
      <c r="AY326" s="74" t="s">
        <v>475</v>
      </c>
      <c r="AZ326" s="74" t="s">
        <v>798</v>
      </c>
      <c r="BA326" s="95" t="s">
        <v>778</v>
      </c>
      <c r="BB326" s="108" t="n">
        <v>100005</v>
      </c>
      <c r="BC326" s="73" t="n">
        <f aca="false">AW326+AX326</f>
        <v>0</v>
      </c>
      <c r="BD326" s="73" t="n">
        <f aca="false">I326/(100-BE326)*100</f>
        <v>0</v>
      </c>
      <c r="BE326" s="73" t="n">
        <v>0</v>
      </c>
      <c r="BF326" s="73" t="n">
        <f aca="false">326</f>
        <v>326</v>
      </c>
      <c r="BH326" s="73" t="n">
        <f aca="false">H326*AO326</f>
        <v>0</v>
      </c>
      <c r="BI326" s="73" t="n">
        <f aca="false">H326*AP326</f>
        <v>0</v>
      </c>
      <c r="BJ326" s="73" t="n">
        <f aca="false">H326*I326</f>
        <v>0</v>
      </c>
      <c r="BK326" s="73"/>
      <c r="BL326" s="73" t="n">
        <v>764</v>
      </c>
    </row>
    <row r="327" customFormat="false" ht="15" hidden="false" customHeight="true" outlineLevel="0" collapsed="false">
      <c r="A327" s="109" t="s">
        <v>953</v>
      </c>
      <c r="B327" s="110" t="s">
        <v>340</v>
      </c>
      <c r="C327" s="110" t="s">
        <v>954</v>
      </c>
      <c r="D327" s="110"/>
      <c r="E327" s="110"/>
      <c r="F327" s="110"/>
      <c r="G327" s="110" t="s">
        <v>375</v>
      </c>
      <c r="H327" s="111" t="n">
        <v>2</v>
      </c>
      <c r="I327" s="112" t="n">
        <v>0</v>
      </c>
      <c r="J327" s="111" t="n">
        <f aca="false">H327*AO327</f>
        <v>0</v>
      </c>
      <c r="K327" s="111" t="n">
        <f aca="false">H327*AP327</f>
        <v>0</v>
      </c>
      <c r="L327" s="111" t="n">
        <f aca="false">H327*I327</f>
        <v>0</v>
      </c>
      <c r="M327" s="113" t="s">
        <v>285</v>
      </c>
      <c r="Z327" s="73" t="n">
        <f aca="false">IF(AQ327="5",BJ327,0)</f>
        <v>0</v>
      </c>
      <c r="AB327" s="73" t="n">
        <f aca="false">IF(AQ327="1",BH327,0)</f>
        <v>0</v>
      </c>
      <c r="AC327" s="73" t="n">
        <f aca="false">IF(AQ327="1",BI327,0)</f>
        <v>0</v>
      </c>
      <c r="AD327" s="73" t="n">
        <f aca="false">IF(AQ327="7",BH327,0)</f>
        <v>0</v>
      </c>
      <c r="AE327" s="73" t="n">
        <f aca="false">IF(AQ327="7",BI327,0)</f>
        <v>0</v>
      </c>
      <c r="AF327" s="73" t="n">
        <f aca="false">IF(AQ327="2",BH327,0)</f>
        <v>0</v>
      </c>
      <c r="AG327" s="73" t="n">
        <f aca="false">IF(AQ327="2",BI327,0)</f>
        <v>0</v>
      </c>
      <c r="AH327" s="73" t="n">
        <f aca="false">IF(AQ327="0",BJ327,0)</f>
        <v>0</v>
      </c>
      <c r="AI327" s="95" t="s">
        <v>84</v>
      </c>
      <c r="AJ327" s="111" t="n">
        <f aca="false">IF(AN327=0,L327,0)</f>
        <v>0</v>
      </c>
      <c r="AK327" s="111" t="n">
        <f aca="false">IF(AN327=15,L327,0)</f>
        <v>0</v>
      </c>
      <c r="AL327" s="111" t="n">
        <f aca="false">IF(AN327=21,L327,0)</f>
        <v>0</v>
      </c>
      <c r="AN327" s="73" t="n">
        <v>15</v>
      </c>
      <c r="AO327" s="73" t="n">
        <f aca="false">I327*1</f>
        <v>0</v>
      </c>
      <c r="AP327" s="73" t="n">
        <f aca="false">I327*(1-1)</f>
        <v>0</v>
      </c>
      <c r="AQ327" s="114" t="s">
        <v>255</v>
      </c>
      <c r="AV327" s="73" t="n">
        <f aca="false">AW327+AX327</f>
        <v>0</v>
      </c>
      <c r="AW327" s="73" t="n">
        <f aca="false">H327*AO327</f>
        <v>0</v>
      </c>
      <c r="AX327" s="73" t="n">
        <f aca="false">H327*AP327</f>
        <v>0</v>
      </c>
      <c r="AY327" s="74" t="s">
        <v>475</v>
      </c>
      <c r="AZ327" s="74" t="s">
        <v>798</v>
      </c>
      <c r="BA327" s="95" t="s">
        <v>778</v>
      </c>
      <c r="BC327" s="73" t="n">
        <f aca="false">AW327+AX327</f>
        <v>0</v>
      </c>
      <c r="BD327" s="73" t="n">
        <f aca="false">I327/(100-BE327)*100</f>
        <v>0</v>
      </c>
      <c r="BE327" s="73" t="n">
        <v>0</v>
      </c>
      <c r="BF327" s="73" t="n">
        <f aca="false">327</f>
        <v>327</v>
      </c>
      <c r="BH327" s="111" t="n">
        <f aca="false">H327*AO327</f>
        <v>0</v>
      </c>
      <c r="BI327" s="111" t="n">
        <f aca="false">H327*AP327</f>
        <v>0</v>
      </c>
      <c r="BJ327" s="111" t="n">
        <f aca="false">H327*I327</f>
        <v>0</v>
      </c>
      <c r="BK327" s="111"/>
      <c r="BL327" s="73" t="n">
        <v>764</v>
      </c>
    </row>
    <row r="328" customFormat="false" ht="15" hidden="false" customHeight="true" outlineLevel="0" collapsed="false">
      <c r="A328" s="72" t="s">
        <v>955</v>
      </c>
      <c r="B328" s="12" t="s">
        <v>956</v>
      </c>
      <c r="C328" s="12" t="s">
        <v>957</v>
      </c>
      <c r="D328" s="12"/>
      <c r="E328" s="12"/>
      <c r="F328" s="12"/>
      <c r="G328" s="12" t="s">
        <v>375</v>
      </c>
      <c r="H328" s="73" t="n">
        <v>1</v>
      </c>
      <c r="I328" s="106" t="n">
        <v>0</v>
      </c>
      <c r="J328" s="73" t="n">
        <f aca="false">H328*AO328</f>
        <v>0</v>
      </c>
      <c r="K328" s="73" t="n">
        <f aca="false">H328*AP328</f>
        <v>0</v>
      </c>
      <c r="L328" s="73" t="n">
        <f aca="false">H328*I328</f>
        <v>0</v>
      </c>
      <c r="M328" s="107" t="s">
        <v>236</v>
      </c>
      <c r="Z328" s="73" t="n">
        <f aca="false">IF(AQ328="5",BJ328,0)</f>
        <v>0</v>
      </c>
      <c r="AB328" s="73" t="n">
        <f aca="false">IF(AQ328="1",BH328,0)</f>
        <v>0</v>
      </c>
      <c r="AC328" s="73" t="n">
        <f aca="false">IF(AQ328="1",BI328,0)</f>
        <v>0</v>
      </c>
      <c r="AD328" s="73" t="n">
        <f aca="false">IF(AQ328="7",BH328,0)</f>
        <v>0</v>
      </c>
      <c r="AE328" s="73" t="n">
        <f aca="false">IF(AQ328="7",BI328,0)</f>
        <v>0</v>
      </c>
      <c r="AF328" s="73" t="n">
        <f aca="false">IF(AQ328="2",BH328,0)</f>
        <v>0</v>
      </c>
      <c r="AG328" s="73" t="n">
        <f aca="false">IF(AQ328="2",BI328,0)</f>
        <v>0</v>
      </c>
      <c r="AH328" s="73" t="n">
        <f aca="false">IF(AQ328="0",BJ328,0)</f>
        <v>0</v>
      </c>
      <c r="AI328" s="95" t="s">
        <v>84</v>
      </c>
      <c r="AJ328" s="73" t="n">
        <f aca="false">IF(AN328=0,L328,0)</f>
        <v>0</v>
      </c>
      <c r="AK328" s="73" t="n">
        <f aca="false">IF(AN328=15,L328,0)</f>
        <v>0</v>
      </c>
      <c r="AL328" s="73" t="n">
        <f aca="false">IF(AN328=21,L328,0)</f>
        <v>0</v>
      </c>
      <c r="AN328" s="73" t="n">
        <v>15</v>
      </c>
      <c r="AO328" s="73" t="n">
        <f aca="false">I328*0</f>
        <v>0</v>
      </c>
      <c r="AP328" s="73" t="n">
        <f aca="false">I328*(1-0)</f>
        <v>0</v>
      </c>
      <c r="AQ328" s="74" t="s">
        <v>255</v>
      </c>
      <c r="AV328" s="73" t="n">
        <f aca="false">AW328+AX328</f>
        <v>0</v>
      </c>
      <c r="AW328" s="73" t="n">
        <f aca="false">H328*AO328</f>
        <v>0</v>
      </c>
      <c r="AX328" s="73" t="n">
        <f aca="false">H328*AP328</f>
        <v>0</v>
      </c>
      <c r="AY328" s="74" t="s">
        <v>475</v>
      </c>
      <c r="AZ328" s="74" t="s">
        <v>798</v>
      </c>
      <c r="BA328" s="95" t="s">
        <v>778</v>
      </c>
      <c r="BB328" s="108" t="n">
        <v>100005</v>
      </c>
      <c r="BC328" s="73" t="n">
        <f aca="false">AW328+AX328</f>
        <v>0</v>
      </c>
      <c r="BD328" s="73" t="n">
        <f aca="false">I328/(100-BE328)*100</f>
        <v>0</v>
      </c>
      <c r="BE328" s="73" t="n">
        <v>0</v>
      </c>
      <c r="BF328" s="73" t="n">
        <f aca="false">328</f>
        <v>328</v>
      </c>
      <c r="BH328" s="73" t="n">
        <f aca="false">H328*AO328</f>
        <v>0</v>
      </c>
      <c r="BI328" s="73" t="n">
        <f aca="false">H328*AP328</f>
        <v>0</v>
      </c>
      <c r="BJ328" s="73" t="n">
        <f aca="false">H328*I328</f>
        <v>0</v>
      </c>
      <c r="BK328" s="73"/>
      <c r="BL328" s="73" t="n">
        <v>764</v>
      </c>
    </row>
    <row r="329" customFormat="false" ht="15" hidden="false" customHeight="true" outlineLevel="0" collapsed="false">
      <c r="A329" s="109" t="s">
        <v>958</v>
      </c>
      <c r="B329" s="110" t="s">
        <v>340</v>
      </c>
      <c r="C329" s="110" t="s">
        <v>959</v>
      </c>
      <c r="D329" s="110"/>
      <c r="E329" s="110"/>
      <c r="F329" s="110"/>
      <c r="G329" s="110" t="s">
        <v>375</v>
      </c>
      <c r="H329" s="111" t="n">
        <v>1</v>
      </c>
      <c r="I329" s="112" t="n">
        <v>0</v>
      </c>
      <c r="J329" s="111" t="n">
        <f aca="false">H329*AO329</f>
        <v>0</v>
      </c>
      <c r="K329" s="111" t="n">
        <f aca="false">H329*AP329</f>
        <v>0</v>
      </c>
      <c r="L329" s="111" t="n">
        <f aca="false">H329*I329</f>
        <v>0</v>
      </c>
      <c r="M329" s="113" t="s">
        <v>285</v>
      </c>
      <c r="Z329" s="73" t="n">
        <f aca="false">IF(AQ329="5",BJ329,0)</f>
        <v>0</v>
      </c>
      <c r="AB329" s="73" t="n">
        <f aca="false">IF(AQ329="1",BH329,0)</f>
        <v>0</v>
      </c>
      <c r="AC329" s="73" t="n">
        <f aca="false">IF(AQ329="1",BI329,0)</f>
        <v>0</v>
      </c>
      <c r="AD329" s="73" t="n">
        <f aca="false">IF(AQ329="7",BH329,0)</f>
        <v>0</v>
      </c>
      <c r="AE329" s="73" t="n">
        <f aca="false">IF(AQ329="7",BI329,0)</f>
        <v>0</v>
      </c>
      <c r="AF329" s="73" t="n">
        <f aca="false">IF(AQ329="2",BH329,0)</f>
        <v>0</v>
      </c>
      <c r="AG329" s="73" t="n">
        <f aca="false">IF(AQ329="2",BI329,0)</f>
        <v>0</v>
      </c>
      <c r="AH329" s="73" t="n">
        <f aca="false">IF(AQ329="0",BJ329,0)</f>
        <v>0</v>
      </c>
      <c r="AI329" s="95" t="s">
        <v>84</v>
      </c>
      <c r="AJ329" s="111" t="n">
        <f aca="false">IF(AN329=0,L329,0)</f>
        <v>0</v>
      </c>
      <c r="AK329" s="111" t="n">
        <f aca="false">IF(AN329=15,L329,0)</f>
        <v>0</v>
      </c>
      <c r="AL329" s="111" t="n">
        <f aca="false">IF(AN329=21,L329,0)</f>
        <v>0</v>
      </c>
      <c r="AN329" s="73" t="n">
        <v>15</v>
      </c>
      <c r="AO329" s="73" t="n">
        <f aca="false">I329*1</f>
        <v>0</v>
      </c>
      <c r="AP329" s="73" t="n">
        <f aca="false">I329*(1-1)</f>
        <v>0</v>
      </c>
      <c r="AQ329" s="114" t="s">
        <v>255</v>
      </c>
      <c r="AV329" s="73" t="n">
        <f aca="false">AW329+AX329</f>
        <v>0</v>
      </c>
      <c r="AW329" s="73" t="n">
        <f aca="false">H329*AO329</f>
        <v>0</v>
      </c>
      <c r="AX329" s="73" t="n">
        <f aca="false">H329*AP329</f>
        <v>0</v>
      </c>
      <c r="AY329" s="74" t="s">
        <v>475</v>
      </c>
      <c r="AZ329" s="74" t="s">
        <v>798</v>
      </c>
      <c r="BA329" s="95" t="s">
        <v>778</v>
      </c>
      <c r="BC329" s="73" t="n">
        <f aca="false">AW329+AX329</f>
        <v>0</v>
      </c>
      <c r="BD329" s="73" t="n">
        <f aca="false">I329/(100-BE329)*100</f>
        <v>0</v>
      </c>
      <c r="BE329" s="73" t="n">
        <v>0</v>
      </c>
      <c r="BF329" s="73" t="n">
        <f aca="false">329</f>
        <v>329</v>
      </c>
      <c r="BH329" s="111" t="n">
        <f aca="false">H329*AO329</f>
        <v>0</v>
      </c>
      <c r="BI329" s="111" t="n">
        <f aca="false">H329*AP329</f>
        <v>0</v>
      </c>
      <c r="BJ329" s="111" t="n">
        <f aca="false">H329*I329</f>
        <v>0</v>
      </c>
      <c r="BK329" s="111"/>
      <c r="BL329" s="73" t="n">
        <v>764</v>
      </c>
    </row>
    <row r="330" customFormat="false" ht="15" hidden="false" customHeight="true" outlineLevel="0" collapsed="false">
      <c r="A330" s="109" t="s">
        <v>960</v>
      </c>
      <c r="B330" s="110" t="s">
        <v>889</v>
      </c>
      <c r="C330" s="110" t="s">
        <v>890</v>
      </c>
      <c r="D330" s="110"/>
      <c r="E330" s="110"/>
      <c r="F330" s="110"/>
      <c r="G330" s="110" t="s">
        <v>375</v>
      </c>
      <c r="H330" s="111" t="n">
        <v>1</v>
      </c>
      <c r="I330" s="112" t="n">
        <v>0</v>
      </c>
      <c r="J330" s="111" t="n">
        <f aca="false">H330*AO330</f>
        <v>0</v>
      </c>
      <c r="K330" s="111" t="n">
        <f aca="false">H330*AP330</f>
        <v>0</v>
      </c>
      <c r="L330" s="111" t="n">
        <f aca="false">H330*I330</f>
        <v>0</v>
      </c>
      <c r="M330" s="113" t="s">
        <v>236</v>
      </c>
      <c r="Z330" s="73" t="n">
        <f aca="false">IF(AQ330="5",BJ330,0)</f>
        <v>0</v>
      </c>
      <c r="AB330" s="73" t="n">
        <f aca="false">IF(AQ330="1",BH330,0)</f>
        <v>0</v>
      </c>
      <c r="AC330" s="73" t="n">
        <f aca="false">IF(AQ330="1",BI330,0)</f>
        <v>0</v>
      </c>
      <c r="AD330" s="73" t="n">
        <f aca="false">IF(AQ330="7",BH330,0)</f>
        <v>0</v>
      </c>
      <c r="AE330" s="73" t="n">
        <f aca="false">IF(AQ330="7",BI330,0)</f>
        <v>0</v>
      </c>
      <c r="AF330" s="73" t="n">
        <f aca="false">IF(AQ330="2",BH330,0)</f>
        <v>0</v>
      </c>
      <c r="AG330" s="73" t="n">
        <f aca="false">IF(AQ330="2",BI330,0)</f>
        <v>0</v>
      </c>
      <c r="AH330" s="73" t="n">
        <f aca="false">IF(AQ330="0",BJ330,0)</f>
        <v>0</v>
      </c>
      <c r="AI330" s="95" t="s">
        <v>84</v>
      </c>
      <c r="AJ330" s="111" t="n">
        <f aca="false">IF(AN330=0,L330,0)</f>
        <v>0</v>
      </c>
      <c r="AK330" s="111" t="n">
        <f aca="false">IF(AN330=15,L330,0)</f>
        <v>0</v>
      </c>
      <c r="AL330" s="111" t="n">
        <f aca="false">IF(AN330=21,L330,0)</f>
        <v>0</v>
      </c>
      <c r="AN330" s="73" t="n">
        <v>15</v>
      </c>
      <c r="AO330" s="73" t="n">
        <f aca="false">I330*1</f>
        <v>0</v>
      </c>
      <c r="AP330" s="73" t="n">
        <f aca="false">I330*(1-1)</f>
        <v>0</v>
      </c>
      <c r="AQ330" s="114" t="s">
        <v>255</v>
      </c>
      <c r="AV330" s="73" t="n">
        <f aca="false">AW330+AX330</f>
        <v>0</v>
      </c>
      <c r="AW330" s="73" t="n">
        <f aca="false">H330*AO330</f>
        <v>0</v>
      </c>
      <c r="AX330" s="73" t="n">
        <f aca="false">H330*AP330</f>
        <v>0</v>
      </c>
      <c r="AY330" s="74" t="s">
        <v>475</v>
      </c>
      <c r="AZ330" s="74" t="s">
        <v>798</v>
      </c>
      <c r="BA330" s="95" t="s">
        <v>778</v>
      </c>
      <c r="BC330" s="73" t="n">
        <f aca="false">AW330+AX330</f>
        <v>0</v>
      </c>
      <c r="BD330" s="73" t="n">
        <f aca="false">I330/(100-BE330)*100</f>
        <v>0</v>
      </c>
      <c r="BE330" s="73" t="n">
        <v>0</v>
      </c>
      <c r="BF330" s="73" t="n">
        <f aca="false">330</f>
        <v>330</v>
      </c>
      <c r="BH330" s="111" t="n">
        <f aca="false">H330*AO330</f>
        <v>0</v>
      </c>
      <c r="BI330" s="111" t="n">
        <f aca="false">H330*AP330</f>
        <v>0</v>
      </c>
      <c r="BJ330" s="111" t="n">
        <f aca="false">H330*I330</f>
        <v>0</v>
      </c>
      <c r="BK330" s="111"/>
      <c r="BL330" s="73" t="n">
        <v>764</v>
      </c>
    </row>
    <row r="331" customFormat="false" ht="15" hidden="false" customHeight="true" outlineLevel="0" collapsed="false">
      <c r="A331" s="72" t="s">
        <v>961</v>
      </c>
      <c r="B331" s="12" t="s">
        <v>962</v>
      </c>
      <c r="C331" s="12" t="s">
        <v>963</v>
      </c>
      <c r="D331" s="12"/>
      <c r="E331" s="12"/>
      <c r="F331" s="12"/>
      <c r="G331" s="12" t="s">
        <v>278</v>
      </c>
      <c r="H331" s="73" t="n">
        <v>27.55</v>
      </c>
      <c r="I331" s="106" t="n">
        <v>0</v>
      </c>
      <c r="J331" s="73" t="n">
        <f aca="false">H331*AO331</f>
        <v>0</v>
      </c>
      <c r="K331" s="73" t="n">
        <f aca="false">H331*AP331</f>
        <v>0</v>
      </c>
      <c r="L331" s="73" t="n">
        <f aca="false">H331*I331</f>
        <v>0</v>
      </c>
      <c r="M331" s="107" t="s">
        <v>236</v>
      </c>
      <c r="Z331" s="73" t="n">
        <f aca="false">IF(AQ331="5",BJ331,0)</f>
        <v>0</v>
      </c>
      <c r="AB331" s="73" t="n">
        <f aca="false">IF(AQ331="1",BH331,0)</f>
        <v>0</v>
      </c>
      <c r="AC331" s="73" t="n">
        <f aca="false">IF(AQ331="1",BI331,0)</f>
        <v>0</v>
      </c>
      <c r="AD331" s="73" t="n">
        <f aca="false">IF(AQ331="7",BH331,0)</f>
        <v>0</v>
      </c>
      <c r="AE331" s="73" t="n">
        <f aca="false">IF(AQ331="7",BI331,0)</f>
        <v>0</v>
      </c>
      <c r="AF331" s="73" t="n">
        <f aca="false">IF(AQ331="2",BH331,0)</f>
        <v>0</v>
      </c>
      <c r="AG331" s="73" t="n">
        <f aca="false">IF(AQ331="2",BI331,0)</f>
        <v>0</v>
      </c>
      <c r="AH331" s="73" t="n">
        <f aca="false">IF(AQ331="0",BJ331,0)</f>
        <v>0</v>
      </c>
      <c r="AI331" s="95" t="s">
        <v>84</v>
      </c>
      <c r="AJ331" s="73" t="n">
        <f aca="false">IF(AN331=0,L331,0)</f>
        <v>0</v>
      </c>
      <c r="AK331" s="73" t="n">
        <f aca="false">IF(AN331=15,L331,0)</f>
        <v>0</v>
      </c>
      <c r="AL331" s="73" t="n">
        <f aca="false">IF(AN331=21,L331,0)</f>
        <v>0</v>
      </c>
      <c r="AN331" s="73" t="n">
        <v>15</v>
      </c>
      <c r="AO331" s="73" t="n">
        <f aca="false">I331*0</f>
        <v>0</v>
      </c>
      <c r="AP331" s="73" t="n">
        <f aca="false">I331*(1-0)</f>
        <v>0</v>
      </c>
      <c r="AQ331" s="74" t="s">
        <v>255</v>
      </c>
      <c r="AV331" s="73" t="n">
        <f aca="false">AW331+AX331</f>
        <v>0</v>
      </c>
      <c r="AW331" s="73" t="n">
        <f aca="false">H331*AO331</f>
        <v>0</v>
      </c>
      <c r="AX331" s="73" t="n">
        <f aca="false">H331*AP331</f>
        <v>0</v>
      </c>
      <c r="AY331" s="74" t="s">
        <v>475</v>
      </c>
      <c r="AZ331" s="74" t="s">
        <v>798</v>
      </c>
      <c r="BA331" s="95" t="s">
        <v>778</v>
      </c>
      <c r="BB331" s="108" t="n">
        <v>100005</v>
      </c>
      <c r="BC331" s="73" t="n">
        <f aca="false">AW331+AX331</f>
        <v>0</v>
      </c>
      <c r="BD331" s="73" t="n">
        <f aca="false">I331/(100-BE331)*100</f>
        <v>0</v>
      </c>
      <c r="BE331" s="73" t="n">
        <v>0</v>
      </c>
      <c r="BF331" s="73" t="n">
        <f aca="false">331</f>
        <v>331</v>
      </c>
      <c r="BH331" s="73" t="n">
        <f aca="false">H331*AO331</f>
        <v>0</v>
      </c>
      <c r="BI331" s="73" t="n">
        <f aca="false">H331*AP331</f>
        <v>0</v>
      </c>
      <c r="BJ331" s="73" t="n">
        <f aca="false">H331*I331</f>
        <v>0</v>
      </c>
      <c r="BK331" s="73"/>
      <c r="BL331" s="73" t="n">
        <v>764</v>
      </c>
    </row>
    <row r="332" customFormat="false" ht="15" hidden="false" customHeight="true" outlineLevel="0" collapsed="false">
      <c r="A332" s="109" t="s">
        <v>964</v>
      </c>
      <c r="B332" s="110" t="s">
        <v>965</v>
      </c>
      <c r="C332" s="110" t="s">
        <v>966</v>
      </c>
      <c r="D332" s="110"/>
      <c r="E332" s="110"/>
      <c r="F332" s="110"/>
      <c r="G332" s="110" t="s">
        <v>375</v>
      </c>
      <c r="H332" s="111" t="n">
        <v>178</v>
      </c>
      <c r="I332" s="112" t="n">
        <v>0</v>
      </c>
      <c r="J332" s="111" t="n">
        <f aca="false">H332*AO332</f>
        <v>0</v>
      </c>
      <c r="K332" s="111" t="n">
        <f aca="false">H332*AP332</f>
        <v>0</v>
      </c>
      <c r="L332" s="111" t="n">
        <f aca="false">H332*I332</f>
        <v>0</v>
      </c>
      <c r="M332" s="113" t="s">
        <v>236</v>
      </c>
      <c r="Z332" s="73" t="n">
        <f aca="false">IF(AQ332="5",BJ332,0)</f>
        <v>0</v>
      </c>
      <c r="AB332" s="73" t="n">
        <f aca="false">IF(AQ332="1",BH332,0)</f>
        <v>0</v>
      </c>
      <c r="AC332" s="73" t="n">
        <f aca="false">IF(AQ332="1",BI332,0)</f>
        <v>0</v>
      </c>
      <c r="AD332" s="73" t="n">
        <f aca="false">IF(AQ332="7",BH332,0)</f>
        <v>0</v>
      </c>
      <c r="AE332" s="73" t="n">
        <f aca="false">IF(AQ332="7",BI332,0)</f>
        <v>0</v>
      </c>
      <c r="AF332" s="73" t="n">
        <f aca="false">IF(AQ332="2",BH332,0)</f>
        <v>0</v>
      </c>
      <c r="AG332" s="73" t="n">
        <f aca="false">IF(AQ332="2",BI332,0)</f>
        <v>0</v>
      </c>
      <c r="AH332" s="73" t="n">
        <f aca="false">IF(AQ332="0",BJ332,0)</f>
        <v>0</v>
      </c>
      <c r="AI332" s="95" t="s">
        <v>84</v>
      </c>
      <c r="AJ332" s="111" t="n">
        <f aca="false">IF(AN332=0,L332,0)</f>
        <v>0</v>
      </c>
      <c r="AK332" s="111" t="n">
        <f aca="false">IF(AN332=15,L332,0)</f>
        <v>0</v>
      </c>
      <c r="AL332" s="111" t="n">
        <f aca="false">IF(AN332=21,L332,0)</f>
        <v>0</v>
      </c>
      <c r="AN332" s="73" t="n">
        <v>15</v>
      </c>
      <c r="AO332" s="73" t="n">
        <f aca="false">I332*1</f>
        <v>0</v>
      </c>
      <c r="AP332" s="73" t="n">
        <f aca="false">I332*(1-1)</f>
        <v>0</v>
      </c>
      <c r="AQ332" s="114" t="s">
        <v>255</v>
      </c>
      <c r="AV332" s="73" t="n">
        <f aca="false">AW332+AX332</f>
        <v>0</v>
      </c>
      <c r="AW332" s="73" t="n">
        <f aca="false">H332*AO332</f>
        <v>0</v>
      </c>
      <c r="AX332" s="73" t="n">
        <f aca="false">H332*AP332</f>
        <v>0</v>
      </c>
      <c r="AY332" s="74" t="s">
        <v>475</v>
      </c>
      <c r="AZ332" s="74" t="s">
        <v>798</v>
      </c>
      <c r="BA332" s="95" t="s">
        <v>778</v>
      </c>
      <c r="BC332" s="73" t="n">
        <f aca="false">AW332+AX332</f>
        <v>0</v>
      </c>
      <c r="BD332" s="73" t="n">
        <f aca="false">I332/(100-BE332)*100</f>
        <v>0</v>
      </c>
      <c r="BE332" s="73" t="n">
        <v>0</v>
      </c>
      <c r="BF332" s="73" t="n">
        <f aca="false">332</f>
        <v>332</v>
      </c>
      <c r="BH332" s="111" t="n">
        <f aca="false">H332*AO332</f>
        <v>0</v>
      </c>
      <c r="BI332" s="111" t="n">
        <f aca="false">H332*AP332</f>
        <v>0</v>
      </c>
      <c r="BJ332" s="111" t="n">
        <f aca="false">H332*I332</f>
        <v>0</v>
      </c>
      <c r="BK332" s="111"/>
      <c r="BL332" s="73" t="n">
        <v>764</v>
      </c>
    </row>
    <row r="333" customFormat="false" ht="15" hidden="false" customHeight="true" outlineLevel="0" collapsed="false">
      <c r="A333" s="109" t="s">
        <v>967</v>
      </c>
      <c r="B333" s="110" t="s">
        <v>968</v>
      </c>
      <c r="C333" s="110" t="s">
        <v>969</v>
      </c>
      <c r="D333" s="110"/>
      <c r="E333" s="110"/>
      <c r="F333" s="110"/>
      <c r="G333" s="110" t="s">
        <v>375</v>
      </c>
      <c r="H333" s="111" t="n">
        <v>15.54103</v>
      </c>
      <c r="I333" s="112" t="n">
        <v>0</v>
      </c>
      <c r="J333" s="111" t="n">
        <f aca="false">H333*AO333</f>
        <v>0</v>
      </c>
      <c r="K333" s="111" t="n">
        <f aca="false">H333*AP333</f>
        <v>0</v>
      </c>
      <c r="L333" s="111" t="n">
        <f aca="false">H333*I333</f>
        <v>0</v>
      </c>
      <c r="M333" s="113" t="s">
        <v>236</v>
      </c>
      <c r="Z333" s="73" t="n">
        <f aca="false">IF(AQ333="5",BJ333,0)</f>
        <v>0</v>
      </c>
      <c r="AB333" s="73" t="n">
        <f aca="false">IF(AQ333="1",BH333,0)</f>
        <v>0</v>
      </c>
      <c r="AC333" s="73" t="n">
        <f aca="false">IF(AQ333="1",BI333,0)</f>
        <v>0</v>
      </c>
      <c r="AD333" s="73" t="n">
        <f aca="false">IF(AQ333="7",BH333,0)</f>
        <v>0</v>
      </c>
      <c r="AE333" s="73" t="n">
        <f aca="false">IF(AQ333="7",BI333,0)</f>
        <v>0</v>
      </c>
      <c r="AF333" s="73" t="n">
        <f aca="false">IF(AQ333="2",BH333,0)</f>
        <v>0</v>
      </c>
      <c r="AG333" s="73" t="n">
        <f aca="false">IF(AQ333="2",BI333,0)</f>
        <v>0</v>
      </c>
      <c r="AH333" s="73" t="n">
        <f aca="false">IF(AQ333="0",BJ333,0)</f>
        <v>0</v>
      </c>
      <c r="AI333" s="95" t="s">
        <v>84</v>
      </c>
      <c r="AJ333" s="111" t="n">
        <f aca="false">IF(AN333=0,L333,0)</f>
        <v>0</v>
      </c>
      <c r="AK333" s="111" t="n">
        <f aca="false">IF(AN333=15,L333,0)</f>
        <v>0</v>
      </c>
      <c r="AL333" s="111" t="n">
        <f aca="false">IF(AN333=21,L333,0)</f>
        <v>0</v>
      </c>
      <c r="AN333" s="73" t="n">
        <v>15</v>
      </c>
      <c r="AO333" s="73" t="n">
        <f aca="false">I333*1</f>
        <v>0</v>
      </c>
      <c r="AP333" s="73" t="n">
        <f aca="false">I333*(1-1)</f>
        <v>0</v>
      </c>
      <c r="AQ333" s="114" t="s">
        <v>255</v>
      </c>
      <c r="AV333" s="73" t="n">
        <f aca="false">AW333+AX333</f>
        <v>0</v>
      </c>
      <c r="AW333" s="73" t="n">
        <f aca="false">H333*AO333</f>
        <v>0</v>
      </c>
      <c r="AX333" s="73" t="n">
        <f aca="false">H333*AP333</f>
        <v>0</v>
      </c>
      <c r="AY333" s="74" t="s">
        <v>475</v>
      </c>
      <c r="AZ333" s="74" t="s">
        <v>798</v>
      </c>
      <c r="BA333" s="95" t="s">
        <v>778</v>
      </c>
      <c r="BC333" s="73" t="n">
        <f aca="false">AW333+AX333</f>
        <v>0</v>
      </c>
      <c r="BD333" s="73" t="n">
        <f aca="false">I333/(100-BE333)*100</f>
        <v>0</v>
      </c>
      <c r="BE333" s="73" t="n">
        <v>0</v>
      </c>
      <c r="BF333" s="73" t="n">
        <f aca="false">333</f>
        <v>333</v>
      </c>
      <c r="BH333" s="111" t="n">
        <f aca="false">H333*AO333</f>
        <v>0</v>
      </c>
      <c r="BI333" s="111" t="n">
        <f aca="false">H333*AP333</f>
        <v>0</v>
      </c>
      <c r="BJ333" s="111" t="n">
        <f aca="false">H333*I333</f>
        <v>0</v>
      </c>
      <c r="BK333" s="111"/>
      <c r="BL333" s="73" t="n">
        <v>764</v>
      </c>
    </row>
    <row r="334" customFormat="false" ht="15" hidden="false" customHeight="true" outlineLevel="0" collapsed="false">
      <c r="A334" s="109" t="s">
        <v>970</v>
      </c>
      <c r="B334" s="110" t="s">
        <v>340</v>
      </c>
      <c r="C334" s="110" t="s">
        <v>971</v>
      </c>
      <c r="D334" s="110"/>
      <c r="E334" s="110"/>
      <c r="F334" s="110"/>
      <c r="G334" s="110" t="s">
        <v>375</v>
      </c>
      <c r="H334" s="111" t="n">
        <v>6.061</v>
      </c>
      <c r="I334" s="112" t="n">
        <v>0</v>
      </c>
      <c r="J334" s="111" t="n">
        <f aca="false">H334*AO334</f>
        <v>0</v>
      </c>
      <c r="K334" s="111" t="n">
        <f aca="false">H334*AP334</f>
        <v>0</v>
      </c>
      <c r="L334" s="111" t="n">
        <f aca="false">H334*I334</f>
        <v>0</v>
      </c>
      <c r="M334" s="113" t="s">
        <v>285</v>
      </c>
      <c r="Z334" s="73" t="n">
        <f aca="false">IF(AQ334="5",BJ334,0)</f>
        <v>0</v>
      </c>
      <c r="AB334" s="73" t="n">
        <f aca="false">IF(AQ334="1",BH334,0)</f>
        <v>0</v>
      </c>
      <c r="AC334" s="73" t="n">
        <f aca="false">IF(AQ334="1",BI334,0)</f>
        <v>0</v>
      </c>
      <c r="AD334" s="73" t="n">
        <f aca="false">IF(AQ334="7",BH334,0)</f>
        <v>0</v>
      </c>
      <c r="AE334" s="73" t="n">
        <f aca="false">IF(AQ334="7",BI334,0)</f>
        <v>0</v>
      </c>
      <c r="AF334" s="73" t="n">
        <f aca="false">IF(AQ334="2",BH334,0)</f>
        <v>0</v>
      </c>
      <c r="AG334" s="73" t="n">
        <f aca="false">IF(AQ334="2",BI334,0)</f>
        <v>0</v>
      </c>
      <c r="AH334" s="73" t="n">
        <f aca="false">IF(AQ334="0",BJ334,0)</f>
        <v>0</v>
      </c>
      <c r="AI334" s="95" t="s">
        <v>84</v>
      </c>
      <c r="AJ334" s="111" t="n">
        <f aca="false">IF(AN334=0,L334,0)</f>
        <v>0</v>
      </c>
      <c r="AK334" s="111" t="n">
        <f aca="false">IF(AN334=15,L334,0)</f>
        <v>0</v>
      </c>
      <c r="AL334" s="111" t="n">
        <f aca="false">IF(AN334=21,L334,0)</f>
        <v>0</v>
      </c>
      <c r="AN334" s="73" t="n">
        <v>15</v>
      </c>
      <c r="AO334" s="73" t="n">
        <f aca="false">I334*1</f>
        <v>0</v>
      </c>
      <c r="AP334" s="73" t="n">
        <f aca="false">I334*(1-1)</f>
        <v>0</v>
      </c>
      <c r="AQ334" s="114" t="s">
        <v>255</v>
      </c>
      <c r="AV334" s="73" t="n">
        <f aca="false">AW334+AX334</f>
        <v>0</v>
      </c>
      <c r="AW334" s="73" t="n">
        <f aca="false">H334*AO334</f>
        <v>0</v>
      </c>
      <c r="AX334" s="73" t="n">
        <f aca="false">H334*AP334</f>
        <v>0</v>
      </c>
      <c r="AY334" s="74" t="s">
        <v>475</v>
      </c>
      <c r="AZ334" s="74" t="s">
        <v>798</v>
      </c>
      <c r="BA334" s="95" t="s">
        <v>778</v>
      </c>
      <c r="BC334" s="73" t="n">
        <f aca="false">AW334+AX334</f>
        <v>0</v>
      </c>
      <c r="BD334" s="73" t="n">
        <f aca="false">I334/(100-BE334)*100</f>
        <v>0</v>
      </c>
      <c r="BE334" s="73" t="n">
        <v>0</v>
      </c>
      <c r="BF334" s="73" t="n">
        <f aca="false">334</f>
        <v>334</v>
      </c>
      <c r="BH334" s="111" t="n">
        <f aca="false">H334*AO334</f>
        <v>0</v>
      </c>
      <c r="BI334" s="111" t="n">
        <f aca="false">H334*AP334</f>
        <v>0</v>
      </c>
      <c r="BJ334" s="111" t="n">
        <f aca="false">H334*I334</f>
        <v>0</v>
      </c>
      <c r="BK334" s="111"/>
      <c r="BL334" s="73" t="n">
        <v>764</v>
      </c>
    </row>
    <row r="335" customFormat="false" ht="15" hidden="false" customHeight="true" outlineLevel="0" collapsed="false">
      <c r="A335" s="72" t="s">
        <v>972</v>
      </c>
      <c r="B335" s="12" t="s">
        <v>494</v>
      </c>
      <c r="C335" s="12" t="s">
        <v>495</v>
      </c>
      <c r="D335" s="12"/>
      <c r="E335" s="12"/>
      <c r="F335" s="12"/>
      <c r="G335" s="12" t="s">
        <v>472</v>
      </c>
      <c r="H335" s="73" t="n">
        <v>3.68283</v>
      </c>
      <c r="I335" s="106" t="n">
        <v>0</v>
      </c>
      <c r="J335" s="73" t="n">
        <f aca="false">H335*AO335</f>
        <v>0</v>
      </c>
      <c r="K335" s="73" t="n">
        <f aca="false">H335*AP335</f>
        <v>0</v>
      </c>
      <c r="L335" s="73" t="n">
        <f aca="false">H335*I335</f>
        <v>0</v>
      </c>
      <c r="M335" s="107" t="s">
        <v>236</v>
      </c>
      <c r="Z335" s="73" t="n">
        <f aca="false">IF(AQ335="5",BJ335,0)</f>
        <v>0</v>
      </c>
      <c r="AB335" s="73" t="n">
        <f aca="false">IF(AQ335="1",BH335,0)</f>
        <v>0</v>
      </c>
      <c r="AC335" s="73" t="n">
        <f aca="false">IF(AQ335="1",BI335,0)</f>
        <v>0</v>
      </c>
      <c r="AD335" s="73" t="n">
        <f aca="false">IF(AQ335="7",BH335,0)</f>
        <v>0</v>
      </c>
      <c r="AE335" s="73" t="n">
        <f aca="false">IF(AQ335="7",BI335,0)</f>
        <v>0</v>
      </c>
      <c r="AF335" s="73" t="n">
        <f aca="false">IF(AQ335="2",BH335,0)</f>
        <v>0</v>
      </c>
      <c r="AG335" s="73" t="n">
        <f aca="false">IF(AQ335="2",BI335,0)</f>
        <v>0</v>
      </c>
      <c r="AH335" s="73" t="n">
        <f aca="false">IF(AQ335="0",BJ335,0)</f>
        <v>0</v>
      </c>
      <c r="AI335" s="95" t="s">
        <v>84</v>
      </c>
      <c r="AJ335" s="73" t="n">
        <f aca="false">IF(AN335=0,L335,0)</f>
        <v>0</v>
      </c>
      <c r="AK335" s="73" t="n">
        <f aca="false">IF(AN335=15,L335,0)</f>
        <v>0</v>
      </c>
      <c r="AL335" s="73" t="n">
        <f aca="false">IF(AN335=21,L335,0)</f>
        <v>0</v>
      </c>
      <c r="AN335" s="73" t="n">
        <v>15</v>
      </c>
      <c r="AO335" s="73" t="n">
        <f aca="false">I335*0</f>
        <v>0</v>
      </c>
      <c r="AP335" s="73" t="n">
        <f aca="false">I335*(1-0)</f>
        <v>0</v>
      </c>
      <c r="AQ335" s="74" t="s">
        <v>99</v>
      </c>
      <c r="AV335" s="73" t="n">
        <f aca="false">AW335+AX335</f>
        <v>0</v>
      </c>
      <c r="AW335" s="73" t="n">
        <f aca="false">H335*AO335</f>
        <v>0</v>
      </c>
      <c r="AX335" s="73" t="n">
        <f aca="false">H335*AP335</f>
        <v>0</v>
      </c>
      <c r="AY335" s="74" t="s">
        <v>475</v>
      </c>
      <c r="AZ335" s="74" t="s">
        <v>798</v>
      </c>
      <c r="BA335" s="95" t="s">
        <v>778</v>
      </c>
      <c r="BB335" s="108" t="n">
        <v>100005</v>
      </c>
      <c r="BC335" s="73" t="n">
        <f aca="false">AW335+AX335</f>
        <v>0</v>
      </c>
      <c r="BD335" s="73" t="n">
        <f aca="false">I335/(100-BE335)*100</f>
        <v>0</v>
      </c>
      <c r="BE335" s="73" t="n">
        <v>0</v>
      </c>
      <c r="BF335" s="73" t="n">
        <f aca="false">335</f>
        <v>335</v>
      </c>
      <c r="BH335" s="73" t="n">
        <f aca="false">H335*AO335</f>
        <v>0</v>
      </c>
      <c r="BI335" s="73" t="n">
        <f aca="false">H335*AP335</f>
        <v>0</v>
      </c>
      <c r="BJ335" s="73" t="n">
        <f aca="false">H335*I335</f>
        <v>0</v>
      </c>
      <c r="BK335" s="73"/>
      <c r="BL335" s="73" t="n">
        <v>764</v>
      </c>
    </row>
    <row r="336" customFormat="false" ht="15" hidden="false" customHeight="true" outlineLevel="0" collapsed="false">
      <c r="A336" s="101"/>
      <c r="B336" s="102" t="s">
        <v>186</v>
      </c>
      <c r="C336" s="102" t="s">
        <v>187</v>
      </c>
      <c r="D336" s="102"/>
      <c r="E336" s="102"/>
      <c r="F336" s="102"/>
      <c r="G336" s="103" t="s">
        <v>73</v>
      </c>
      <c r="H336" s="103" t="s">
        <v>73</v>
      </c>
      <c r="I336" s="86" t="s">
        <v>73</v>
      </c>
      <c r="J336" s="104" t="n">
        <f aca="false">SUM(J337:J340)</f>
        <v>0</v>
      </c>
      <c r="K336" s="104" t="n">
        <f aca="false">SUM(K337:K340)</f>
        <v>0</v>
      </c>
      <c r="L336" s="104" t="n">
        <f aca="false">SUM(L337:L340)</f>
        <v>0</v>
      </c>
      <c r="M336" s="105"/>
      <c r="AI336" s="95" t="s">
        <v>84</v>
      </c>
      <c r="AS336" s="104" t="n">
        <f aca="false">SUM(AJ337:AJ340)</f>
        <v>0</v>
      </c>
      <c r="AT336" s="104" t="n">
        <f aca="false">SUM(AK337:AK340)</f>
        <v>0</v>
      </c>
      <c r="AU336" s="104" t="n">
        <f aca="false">SUM(AL337:AL340)</f>
        <v>0</v>
      </c>
    </row>
    <row r="337" customFormat="false" ht="15" hidden="false" customHeight="true" outlineLevel="0" collapsed="false">
      <c r="A337" s="72" t="s">
        <v>973</v>
      </c>
      <c r="B337" s="12" t="s">
        <v>974</v>
      </c>
      <c r="C337" s="12" t="s">
        <v>975</v>
      </c>
      <c r="D337" s="12"/>
      <c r="E337" s="12"/>
      <c r="F337" s="12"/>
      <c r="G337" s="12" t="s">
        <v>235</v>
      </c>
      <c r="H337" s="73" t="n">
        <v>185.22806</v>
      </c>
      <c r="I337" s="106" t="n">
        <v>0</v>
      </c>
      <c r="J337" s="73" t="n">
        <f aca="false">H337*AO337</f>
        <v>0</v>
      </c>
      <c r="K337" s="73" t="n">
        <f aca="false">H337*AP337</f>
        <v>0</v>
      </c>
      <c r="L337" s="73" t="n">
        <f aca="false">H337*I337</f>
        <v>0</v>
      </c>
      <c r="M337" s="107" t="s">
        <v>236</v>
      </c>
      <c r="Z337" s="73" t="n">
        <f aca="false">IF(AQ337="5",BJ337,0)</f>
        <v>0</v>
      </c>
      <c r="AB337" s="73" t="n">
        <f aca="false">IF(AQ337="1",BH337,0)</f>
        <v>0</v>
      </c>
      <c r="AC337" s="73" t="n">
        <f aca="false">IF(AQ337="1",BI337,0)</f>
        <v>0</v>
      </c>
      <c r="AD337" s="73" t="n">
        <f aca="false">IF(AQ337="7",BH337,0)</f>
        <v>0</v>
      </c>
      <c r="AE337" s="73" t="n">
        <f aca="false">IF(AQ337="7",BI337,0)</f>
        <v>0</v>
      </c>
      <c r="AF337" s="73" t="n">
        <f aca="false">IF(AQ337="2",BH337,0)</f>
        <v>0</v>
      </c>
      <c r="AG337" s="73" t="n">
        <f aca="false">IF(AQ337="2",BI337,0)</f>
        <v>0</v>
      </c>
      <c r="AH337" s="73" t="n">
        <f aca="false">IF(AQ337="0",BJ337,0)</f>
        <v>0</v>
      </c>
      <c r="AI337" s="95" t="s">
        <v>84</v>
      </c>
      <c r="AJ337" s="73" t="n">
        <f aca="false">IF(AN337=0,L337,0)</f>
        <v>0</v>
      </c>
      <c r="AK337" s="73" t="n">
        <f aca="false">IF(AN337=15,L337,0)</f>
        <v>0</v>
      </c>
      <c r="AL337" s="73" t="n">
        <f aca="false">IF(AN337=21,L337,0)</f>
        <v>0</v>
      </c>
      <c r="AN337" s="73" t="n">
        <v>15</v>
      </c>
      <c r="AO337" s="73" t="n">
        <f aca="false">I337*0</f>
        <v>0</v>
      </c>
      <c r="AP337" s="73" t="n">
        <f aca="false">I337*(1-0)</f>
        <v>0</v>
      </c>
      <c r="AQ337" s="74" t="s">
        <v>255</v>
      </c>
      <c r="AV337" s="73" t="n">
        <f aca="false">AW337+AX337</f>
        <v>0</v>
      </c>
      <c r="AW337" s="73" t="n">
        <f aca="false">H337*AO337</f>
        <v>0</v>
      </c>
      <c r="AX337" s="73" t="n">
        <f aca="false">H337*AP337</f>
        <v>0</v>
      </c>
      <c r="AY337" s="74" t="s">
        <v>976</v>
      </c>
      <c r="AZ337" s="74" t="s">
        <v>798</v>
      </c>
      <c r="BA337" s="95" t="s">
        <v>778</v>
      </c>
      <c r="BB337" s="108" t="n">
        <v>100024</v>
      </c>
      <c r="BC337" s="73" t="n">
        <f aca="false">AW337+AX337</f>
        <v>0</v>
      </c>
      <c r="BD337" s="73" t="n">
        <f aca="false">I337/(100-BE337)*100</f>
        <v>0</v>
      </c>
      <c r="BE337" s="73" t="n">
        <v>0</v>
      </c>
      <c r="BF337" s="73" t="n">
        <f aca="false">337</f>
        <v>337</v>
      </c>
      <c r="BH337" s="73" t="n">
        <f aca="false">H337*AO337</f>
        <v>0</v>
      </c>
      <c r="BI337" s="73" t="n">
        <f aca="false">H337*AP337</f>
        <v>0</v>
      </c>
      <c r="BJ337" s="73" t="n">
        <f aca="false">H337*I337</f>
        <v>0</v>
      </c>
      <c r="BK337" s="73"/>
      <c r="BL337" s="73" t="n">
        <v>765</v>
      </c>
    </row>
    <row r="338" customFormat="false" ht="15" hidden="false" customHeight="true" outlineLevel="0" collapsed="false">
      <c r="A338" s="72" t="s">
        <v>977</v>
      </c>
      <c r="B338" s="12" t="s">
        <v>978</v>
      </c>
      <c r="C338" s="12" t="s">
        <v>979</v>
      </c>
      <c r="D338" s="12"/>
      <c r="E338" s="12"/>
      <c r="F338" s="12"/>
      <c r="G338" s="12" t="s">
        <v>235</v>
      </c>
      <c r="H338" s="73" t="n">
        <v>185.22806</v>
      </c>
      <c r="I338" s="106" t="n">
        <v>0</v>
      </c>
      <c r="J338" s="73" t="n">
        <f aca="false">H338*AO338</f>
        <v>0</v>
      </c>
      <c r="K338" s="73" t="n">
        <f aca="false">H338*AP338</f>
        <v>0</v>
      </c>
      <c r="L338" s="73" t="n">
        <f aca="false">H338*I338</f>
        <v>0</v>
      </c>
      <c r="M338" s="107" t="s">
        <v>236</v>
      </c>
      <c r="Z338" s="73" t="n">
        <f aca="false">IF(AQ338="5",BJ338,0)</f>
        <v>0</v>
      </c>
      <c r="AB338" s="73" t="n">
        <f aca="false">IF(AQ338="1",BH338,0)</f>
        <v>0</v>
      </c>
      <c r="AC338" s="73" t="n">
        <f aca="false">IF(AQ338="1",BI338,0)</f>
        <v>0</v>
      </c>
      <c r="AD338" s="73" t="n">
        <f aca="false">IF(AQ338="7",BH338,0)</f>
        <v>0</v>
      </c>
      <c r="AE338" s="73" t="n">
        <f aca="false">IF(AQ338="7",BI338,0)</f>
        <v>0</v>
      </c>
      <c r="AF338" s="73" t="n">
        <f aca="false">IF(AQ338="2",BH338,0)</f>
        <v>0</v>
      </c>
      <c r="AG338" s="73" t="n">
        <f aca="false">IF(AQ338="2",BI338,0)</f>
        <v>0</v>
      </c>
      <c r="AH338" s="73" t="n">
        <f aca="false">IF(AQ338="0",BJ338,0)</f>
        <v>0</v>
      </c>
      <c r="AI338" s="95" t="s">
        <v>84</v>
      </c>
      <c r="AJ338" s="73" t="n">
        <f aca="false">IF(AN338=0,L338,0)</f>
        <v>0</v>
      </c>
      <c r="AK338" s="73" t="n">
        <f aca="false">IF(AN338=15,L338,0)</f>
        <v>0</v>
      </c>
      <c r="AL338" s="73" t="n">
        <f aca="false">IF(AN338=21,L338,0)</f>
        <v>0</v>
      </c>
      <c r="AN338" s="73" t="n">
        <v>15</v>
      </c>
      <c r="AO338" s="73" t="n">
        <f aca="false">I338*0.387813685659563</f>
        <v>0</v>
      </c>
      <c r="AP338" s="73" t="n">
        <f aca="false">I338*(1-0.387813685659563)</f>
        <v>0</v>
      </c>
      <c r="AQ338" s="74" t="s">
        <v>255</v>
      </c>
      <c r="AV338" s="73" t="n">
        <f aca="false">AW338+AX338</f>
        <v>0</v>
      </c>
      <c r="AW338" s="73" t="n">
        <f aca="false">H338*AO338</f>
        <v>0</v>
      </c>
      <c r="AX338" s="73" t="n">
        <f aca="false">H338*AP338</f>
        <v>0</v>
      </c>
      <c r="AY338" s="74" t="s">
        <v>976</v>
      </c>
      <c r="AZ338" s="74" t="s">
        <v>798</v>
      </c>
      <c r="BA338" s="95" t="s">
        <v>778</v>
      </c>
      <c r="BB338" s="108" t="n">
        <v>100024</v>
      </c>
      <c r="BC338" s="73" t="n">
        <f aca="false">AW338+AX338</f>
        <v>0</v>
      </c>
      <c r="BD338" s="73" t="n">
        <f aca="false">I338/(100-BE338)*100</f>
        <v>0</v>
      </c>
      <c r="BE338" s="73" t="n">
        <v>0</v>
      </c>
      <c r="BF338" s="73" t="n">
        <f aca="false">338</f>
        <v>338</v>
      </c>
      <c r="BH338" s="73" t="n">
        <f aca="false">H338*AO338</f>
        <v>0</v>
      </c>
      <c r="BI338" s="73" t="n">
        <f aca="false">H338*AP338</f>
        <v>0</v>
      </c>
      <c r="BJ338" s="73" t="n">
        <f aca="false">H338*I338</f>
        <v>0</v>
      </c>
      <c r="BK338" s="73"/>
      <c r="BL338" s="73" t="n">
        <v>765</v>
      </c>
    </row>
    <row r="339" customFormat="false" ht="13.5" hidden="false" customHeight="true" outlineLevel="0" collapsed="false">
      <c r="A339" s="115"/>
      <c r="B339" s="116" t="s">
        <v>272</v>
      </c>
      <c r="C339" s="117" t="s">
        <v>980</v>
      </c>
      <c r="D339" s="117"/>
      <c r="E339" s="117"/>
      <c r="F339" s="117"/>
      <c r="G339" s="117"/>
      <c r="H339" s="117"/>
      <c r="I339" s="117"/>
      <c r="J339" s="117"/>
      <c r="K339" s="117"/>
      <c r="L339" s="117"/>
      <c r="M339" s="117"/>
    </row>
    <row r="340" customFormat="false" ht="15" hidden="false" customHeight="true" outlineLevel="0" collapsed="false">
      <c r="A340" s="72" t="s">
        <v>981</v>
      </c>
      <c r="B340" s="12" t="s">
        <v>982</v>
      </c>
      <c r="C340" s="12" t="s">
        <v>983</v>
      </c>
      <c r="D340" s="12"/>
      <c r="E340" s="12"/>
      <c r="F340" s="12"/>
      <c r="G340" s="12" t="s">
        <v>472</v>
      </c>
      <c r="H340" s="73" t="n">
        <v>0.07039</v>
      </c>
      <c r="I340" s="106" t="n">
        <v>0</v>
      </c>
      <c r="J340" s="73" t="n">
        <f aca="false">H340*AO340</f>
        <v>0</v>
      </c>
      <c r="K340" s="73" t="n">
        <f aca="false">H340*AP340</f>
        <v>0</v>
      </c>
      <c r="L340" s="73" t="n">
        <f aca="false">H340*I340</f>
        <v>0</v>
      </c>
      <c r="M340" s="107" t="s">
        <v>236</v>
      </c>
      <c r="Z340" s="73" t="n">
        <f aca="false">IF(AQ340="5",BJ340,0)</f>
        <v>0</v>
      </c>
      <c r="AB340" s="73" t="n">
        <f aca="false">IF(AQ340="1",BH340,0)</f>
        <v>0</v>
      </c>
      <c r="AC340" s="73" t="n">
        <f aca="false">IF(AQ340="1",BI340,0)</f>
        <v>0</v>
      </c>
      <c r="AD340" s="73" t="n">
        <f aca="false">IF(AQ340="7",BH340,0)</f>
        <v>0</v>
      </c>
      <c r="AE340" s="73" t="n">
        <f aca="false">IF(AQ340="7",BI340,0)</f>
        <v>0</v>
      </c>
      <c r="AF340" s="73" t="n">
        <f aca="false">IF(AQ340="2",BH340,0)</f>
        <v>0</v>
      </c>
      <c r="AG340" s="73" t="n">
        <f aca="false">IF(AQ340="2",BI340,0)</f>
        <v>0</v>
      </c>
      <c r="AH340" s="73" t="n">
        <f aca="false">IF(AQ340="0",BJ340,0)</f>
        <v>0</v>
      </c>
      <c r="AI340" s="95" t="s">
        <v>84</v>
      </c>
      <c r="AJ340" s="73" t="n">
        <f aca="false">IF(AN340=0,L340,0)</f>
        <v>0</v>
      </c>
      <c r="AK340" s="73" t="n">
        <f aca="false">IF(AN340=15,L340,0)</f>
        <v>0</v>
      </c>
      <c r="AL340" s="73" t="n">
        <f aca="false">IF(AN340=21,L340,0)</f>
        <v>0</v>
      </c>
      <c r="AN340" s="73" t="n">
        <v>15</v>
      </c>
      <c r="AO340" s="73" t="n">
        <f aca="false">I340*0</f>
        <v>0</v>
      </c>
      <c r="AP340" s="73" t="n">
        <f aca="false">I340*(1-0)</f>
        <v>0</v>
      </c>
      <c r="AQ340" s="74" t="s">
        <v>99</v>
      </c>
      <c r="AV340" s="73" t="n">
        <f aca="false">AW340+AX340</f>
        <v>0</v>
      </c>
      <c r="AW340" s="73" t="n">
        <f aca="false">H340*AO340</f>
        <v>0</v>
      </c>
      <c r="AX340" s="73" t="n">
        <f aca="false">H340*AP340</f>
        <v>0</v>
      </c>
      <c r="AY340" s="74" t="s">
        <v>976</v>
      </c>
      <c r="AZ340" s="74" t="s">
        <v>798</v>
      </c>
      <c r="BA340" s="95" t="s">
        <v>778</v>
      </c>
      <c r="BB340" s="108" t="n">
        <v>100024</v>
      </c>
      <c r="BC340" s="73" t="n">
        <f aca="false">AW340+AX340</f>
        <v>0</v>
      </c>
      <c r="BD340" s="73" t="n">
        <f aca="false">I340/(100-BE340)*100</f>
        <v>0</v>
      </c>
      <c r="BE340" s="73" t="n">
        <v>0</v>
      </c>
      <c r="BF340" s="73" t="n">
        <f aca="false">340</f>
        <v>340</v>
      </c>
      <c r="BH340" s="73" t="n">
        <f aca="false">H340*AO340</f>
        <v>0</v>
      </c>
      <c r="BI340" s="73" t="n">
        <f aca="false">H340*AP340</f>
        <v>0</v>
      </c>
      <c r="BJ340" s="73" t="n">
        <f aca="false">H340*I340</f>
        <v>0</v>
      </c>
      <c r="BK340" s="73"/>
      <c r="BL340" s="73" t="n">
        <v>765</v>
      </c>
    </row>
    <row r="341" customFormat="false" ht="15" hidden="false" customHeight="true" outlineLevel="0" collapsed="false">
      <c r="A341" s="101"/>
      <c r="B341" s="102" t="s">
        <v>154</v>
      </c>
      <c r="C341" s="102" t="s">
        <v>155</v>
      </c>
      <c r="D341" s="102"/>
      <c r="E341" s="102"/>
      <c r="F341" s="102"/>
      <c r="G341" s="103" t="s">
        <v>73</v>
      </c>
      <c r="H341" s="103" t="s">
        <v>73</v>
      </c>
      <c r="I341" s="86" t="s">
        <v>73</v>
      </c>
      <c r="J341" s="104" t="n">
        <f aca="false">SUM(J342:J343)</f>
        <v>0</v>
      </c>
      <c r="K341" s="104" t="n">
        <f aca="false">SUM(K342:K343)</f>
        <v>0</v>
      </c>
      <c r="L341" s="104" t="n">
        <f aca="false">SUM(L342:L343)</f>
        <v>0</v>
      </c>
      <c r="M341" s="105"/>
      <c r="AI341" s="95" t="s">
        <v>84</v>
      </c>
      <c r="AS341" s="104" t="n">
        <f aca="false">SUM(AJ342:AJ343)</f>
        <v>0</v>
      </c>
      <c r="AT341" s="104" t="n">
        <f aca="false">SUM(AK342:AK343)</f>
        <v>0</v>
      </c>
      <c r="AU341" s="104" t="n">
        <f aca="false">SUM(AL342:AL343)</f>
        <v>0</v>
      </c>
    </row>
    <row r="342" customFormat="false" ht="15" hidden="false" customHeight="true" outlineLevel="0" collapsed="false">
      <c r="A342" s="72" t="s">
        <v>984</v>
      </c>
      <c r="B342" s="12" t="s">
        <v>525</v>
      </c>
      <c r="C342" s="12" t="s">
        <v>526</v>
      </c>
      <c r="D342" s="12"/>
      <c r="E342" s="12"/>
      <c r="F342" s="12"/>
      <c r="G342" s="12" t="s">
        <v>262</v>
      </c>
      <c r="H342" s="73" t="n">
        <v>5</v>
      </c>
      <c r="I342" s="106" t="n">
        <v>0</v>
      </c>
      <c r="J342" s="73" t="n">
        <f aca="false">H342*AO342</f>
        <v>0</v>
      </c>
      <c r="K342" s="73" t="n">
        <f aca="false">H342*AP342</f>
        <v>0</v>
      </c>
      <c r="L342" s="73" t="n">
        <f aca="false">H342*I342</f>
        <v>0</v>
      </c>
      <c r="M342" s="107" t="s">
        <v>236</v>
      </c>
      <c r="Z342" s="73" t="n">
        <f aca="false">IF(AQ342="5",BJ342,0)</f>
        <v>0</v>
      </c>
      <c r="AB342" s="73" t="n">
        <f aca="false">IF(AQ342="1",BH342,0)</f>
        <v>0</v>
      </c>
      <c r="AC342" s="73" t="n">
        <f aca="false">IF(AQ342="1",BI342,0)</f>
        <v>0</v>
      </c>
      <c r="AD342" s="73" t="n">
        <f aca="false">IF(AQ342="7",BH342,0)</f>
        <v>0</v>
      </c>
      <c r="AE342" s="73" t="n">
        <f aca="false">IF(AQ342="7",BI342,0)</f>
        <v>0</v>
      </c>
      <c r="AF342" s="73" t="n">
        <f aca="false">IF(AQ342="2",BH342,0)</f>
        <v>0</v>
      </c>
      <c r="AG342" s="73" t="n">
        <f aca="false">IF(AQ342="2",BI342,0)</f>
        <v>0</v>
      </c>
      <c r="AH342" s="73" t="n">
        <f aca="false">IF(AQ342="0",BJ342,0)</f>
        <v>0</v>
      </c>
      <c r="AI342" s="95" t="s">
        <v>84</v>
      </c>
      <c r="AJ342" s="73" t="n">
        <f aca="false">IF(AN342=0,L342,0)</f>
        <v>0</v>
      </c>
      <c r="AK342" s="73" t="n">
        <f aca="false">IF(AN342=15,L342,0)</f>
        <v>0</v>
      </c>
      <c r="AL342" s="73" t="n">
        <f aca="false">IF(AN342=21,L342,0)</f>
        <v>0</v>
      </c>
      <c r="AN342" s="73" t="n">
        <v>15</v>
      </c>
      <c r="AO342" s="73" t="n">
        <f aca="false">I342*0.19589759898235</f>
        <v>0</v>
      </c>
      <c r="AP342" s="73" t="n">
        <f aca="false">I342*(1-0.19589759898235)</f>
        <v>0</v>
      </c>
      <c r="AQ342" s="74" t="s">
        <v>255</v>
      </c>
      <c r="AV342" s="73" t="n">
        <f aca="false">AW342+AX342</f>
        <v>0</v>
      </c>
      <c r="AW342" s="73" t="n">
        <f aca="false">H342*AO342</f>
        <v>0</v>
      </c>
      <c r="AX342" s="73" t="n">
        <f aca="false">H342*AP342</f>
        <v>0</v>
      </c>
      <c r="AY342" s="74" t="s">
        <v>513</v>
      </c>
      <c r="AZ342" s="74" t="s">
        <v>798</v>
      </c>
      <c r="BA342" s="95" t="s">
        <v>778</v>
      </c>
      <c r="BB342" s="108" t="n">
        <v>100006</v>
      </c>
      <c r="BC342" s="73" t="n">
        <f aca="false">AW342+AX342</f>
        <v>0</v>
      </c>
      <c r="BD342" s="73" t="n">
        <f aca="false">I342/(100-BE342)*100</f>
        <v>0</v>
      </c>
      <c r="BE342" s="73" t="n">
        <v>0</v>
      </c>
      <c r="BF342" s="73" t="n">
        <f aca="false">342</f>
        <v>342</v>
      </c>
      <c r="BH342" s="73" t="n">
        <f aca="false">H342*AO342</f>
        <v>0</v>
      </c>
      <c r="BI342" s="73" t="n">
        <f aca="false">H342*AP342</f>
        <v>0</v>
      </c>
      <c r="BJ342" s="73" t="n">
        <f aca="false">H342*I342</f>
        <v>0</v>
      </c>
      <c r="BK342" s="73"/>
      <c r="BL342" s="73" t="n">
        <v>767</v>
      </c>
    </row>
    <row r="343" customFormat="false" ht="15" hidden="false" customHeight="true" outlineLevel="0" collapsed="false">
      <c r="A343" s="72" t="s">
        <v>985</v>
      </c>
      <c r="B343" s="12" t="s">
        <v>538</v>
      </c>
      <c r="C343" s="12" t="s">
        <v>539</v>
      </c>
      <c r="D343" s="12"/>
      <c r="E343" s="12"/>
      <c r="F343" s="12"/>
      <c r="G343" s="12" t="s">
        <v>472</v>
      </c>
      <c r="H343" s="73" t="n">
        <v>0.0053</v>
      </c>
      <c r="I343" s="106" t="n">
        <v>0</v>
      </c>
      <c r="J343" s="73" t="n">
        <f aca="false">H343*AO343</f>
        <v>0</v>
      </c>
      <c r="K343" s="73" t="n">
        <f aca="false">H343*AP343</f>
        <v>0</v>
      </c>
      <c r="L343" s="73" t="n">
        <f aca="false">H343*I343</f>
        <v>0</v>
      </c>
      <c r="M343" s="107" t="s">
        <v>236</v>
      </c>
      <c r="Z343" s="73" t="n">
        <f aca="false">IF(AQ343="5",BJ343,0)</f>
        <v>0</v>
      </c>
      <c r="AB343" s="73" t="n">
        <f aca="false">IF(AQ343="1",BH343,0)</f>
        <v>0</v>
      </c>
      <c r="AC343" s="73" t="n">
        <f aca="false">IF(AQ343="1",BI343,0)</f>
        <v>0</v>
      </c>
      <c r="AD343" s="73" t="n">
        <f aca="false">IF(AQ343="7",BH343,0)</f>
        <v>0</v>
      </c>
      <c r="AE343" s="73" t="n">
        <f aca="false">IF(AQ343="7",BI343,0)</f>
        <v>0</v>
      </c>
      <c r="AF343" s="73" t="n">
        <f aca="false">IF(AQ343="2",BH343,0)</f>
        <v>0</v>
      </c>
      <c r="AG343" s="73" t="n">
        <f aca="false">IF(AQ343="2",BI343,0)</f>
        <v>0</v>
      </c>
      <c r="AH343" s="73" t="n">
        <f aca="false">IF(AQ343="0",BJ343,0)</f>
        <v>0</v>
      </c>
      <c r="AI343" s="95" t="s">
        <v>84</v>
      </c>
      <c r="AJ343" s="73" t="n">
        <f aca="false">IF(AN343=0,L343,0)</f>
        <v>0</v>
      </c>
      <c r="AK343" s="73" t="n">
        <f aca="false">IF(AN343=15,L343,0)</f>
        <v>0</v>
      </c>
      <c r="AL343" s="73" t="n">
        <f aca="false">IF(AN343=21,L343,0)</f>
        <v>0</v>
      </c>
      <c r="AN343" s="73" t="n">
        <v>15</v>
      </c>
      <c r="AO343" s="73" t="n">
        <f aca="false">I343*0</f>
        <v>0</v>
      </c>
      <c r="AP343" s="73" t="n">
        <f aca="false">I343*(1-0)</f>
        <v>0</v>
      </c>
      <c r="AQ343" s="74" t="s">
        <v>99</v>
      </c>
      <c r="AV343" s="73" t="n">
        <f aca="false">AW343+AX343</f>
        <v>0</v>
      </c>
      <c r="AW343" s="73" t="n">
        <f aca="false">H343*AO343</f>
        <v>0</v>
      </c>
      <c r="AX343" s="73" t="n">
        <f aca="false">H343*AP343</f>
        <v>0</v>
      </c>
      <c r="AY343" s="74" t="s">
        <v>513</v>
      </c>
      <c r="AZ343" s="74" t="s">
        <v>798</v>
      </c>
      <c r="BA343" s="95" t="s">
        <v>778</v>
      </c>
      <c r="BB343" s="108" t="n">
        <v>100006</v>
      </c>
      <c r="BC343" s="73" t="n">
        <f aca="false">AW343+AX343</f>
        <v>0</v>
      </c>
      <c r="BD343" s="73" t="n">
        <f aca="false">I343/(100-BE343)*100</f>
        <v>0</v>
      </c>
      <c r="BE343" s="73" t="n">
        <v>0</v>
      </c>
      <c r="BF343" s="73" t="n">
        <f aca="false">343</f>
        <v>343</v>
      </c>
      <c r="BH343" s="73" t="n">
        <f aca="false">H343*AO343</f>
        <v>0</v>
      </c>
      <c r="BI343" s="73" t="n">
        <f aca="false">H343*AP343</f>
        <v>0</v>
      </c>
      <c r="BJ343" s="73" t="n">
        <f aca="false">H343*I343</f>
        <v>0</v>
      </c>
      <c r="BK343" s="73"/>
      <c r="BL343" s="73" t="n">
        <v>767</v>
      </c>
    </row>
    <row r="344" customFormat="false" ht="15" hidden="false" customHeight="true" outlineLevel="0" collapsed="false">
      <c r="A344" s="101"/>
      <c r="B344" s="102" t="s">
        <v>158</v>
      </c>
      <c r="C344" s="102" t="s">
        <v>159</v>
      </c>
      <c r="D344" s="102"/>
      <c r="E344" s="102"/>
      <c r="F344" s="102"/>
      <c r="G344" s="103" t="s">
        <v>73</v>
      </c>
      <c r="H344" s="103" t="s">
        <v>73</v>
      </c>
      <c r="I344" s="86" t="s">
        <v>73</v>
      </c>
      <c r="J344" s="104" t="n">
        <f aca="false">SUM(J345:J345)</f>
        <v>0</v>
      </c>
      <c r="K344" s="104" t="n">
        <f aca="false">SUM(K345:K345)</f>
        <v>0</v>
      </c>
      <c r="L344" s="104" t="n">
        <f aca="false">SUM(L345:L345)</f>
        <v>0</v>
      </c>
      <c r="M344" s="105"/>
      <c r="AI344" s="95" t="s">
        <v>84</v>
      </c>
      <c r="AS344" s="104" t="n">
        <f aca="false">SUM(AJ345:AJ345)</f>
        <v>0</v>
      </c>
      <c r="AT344" s="104" t="n">
        <f aca="false">SUM(AK345:AK345)</f>
        <v>0</v>
      </c>
      <c r="AU344" s="104" t="n">
        <f aca="false">SUM(AL345:AL345)</f>
        <v>0</v>
      </c>
    </row>
    <row r="345" customFormat="false" ht="15" hidden="false" customHeight="true" outlineLevel="0" collapsed="false">
      <c r="A345" s="72" t="s">
        <v>986</v>
      </c>
      <c r="B345" s="12" t="s">
        <v>987</v>
      </c>
      <c r="C345" s="12" t="s">
        <v>988</v>
      </c>
      <c r="D345" s="12"/>
      <c r="E345" s="12"/>
      <c r="F345" s="12"/>
      <c r="G345" s="12" t="s">
        <v>235</v>
      </c>
      <c r="H345" s="73" t="n">
        <v>195.482</v>
      </c>
      <c r="I345" s="106" t="n">
        <v>0</v>
      </c>
      <c r="J345" s="73" t="n">
        <f aca="false">H345*AO345</f>
        <v>0</v>
      </c>
      <c r="K345" s="73" t="n">
        <f aca="false">H345*AP345</f>
        <v>0</v>
      </c>
      <c r="L345" s="73" t="n">
        <f aca="false">H345*I345</f>
        <v>0</v>
      </c>
      <c r="M345" s="107" t="s">
        <v>236</v>
      </c>
      <c r="Z345" s="73" t="n">
        <f aca="false">IF(AQ345="5",BJ345,0)</f>
        <v>0</v>
      </c>
      <c r="AB345" s="73" t="n">
        <f aca="false">IF(AQ345="1",BH345,0)</f>
        <v>0</v>
      </c>
      <c r="AC345" s="73" t="n">
        <f aca="false">IF(AQ345="1",BI345,0)</f>
        <v>0</v>
      </c>
      <c r="AD345" s="73" t="n">
        <f aca="false">IF(AQ345="7",BH345,0)</f>
        <v>0</v>
      </c>
      <c r="AE345" s="73" t="n">
        <f aca="false">IF(AQ345="7",BI345,0)</f>
        <v>0</v>
      </c>
      <c r="AF345" s="73" t="n">
        <f aca="false">IF(AQ345="2",BH345,0)</f>
        <v>0</v>
      </c>
      <c r="AG345" s="73" t="n">
        <f aca="false">IF(AQ345="2",BI345,0)</f>
        <v>0</v>
      </c>
      <c r="AH345" s="73" t="n">
        <f aca="false">IF(AQ345="0",BJ345,0)</f>
        <v>0</v>
      </c>
      <c r="AI345" s="95" t="s">
        <v>84</v>
      </c>
      <c r="AJ345" s="73" t="n">
        <f aca="false">IF(AN345=0,L345,0)</f>
        <v>0</v>
      </c>
      <c r="AK345" s="73" t="n">
        <f aca="false">IF(AN345=15,L345,0)</f>
        <v>0</v>
      </c>
      <c r="AL345" s="73" t="n">
        <f aca="false">IF(AN345=21,L345,0)</f>
        <v>0</v>
      </c>
      <c r="AN345" s="73" t="n">
        <v>15</v>
      </c>
      <c r="AO345" s="73" t="n">
        <f aca="false">I345*0.116435388167114</f>
        <v>0</v>
      </c>
      <c r="AP345" s="73" t="n">
        <f aca="false">I345*(1-0.116435388167114)</f>
        <v>0</v>
      </c>
      <c r="AQ345" s="74" t="s">
        <v>255</v>
      </c>
      <c r="AV345" s="73" t="n">
        <f aca="false">AW345+AX345</f>
        <v>0</v>
      </c>
      <c r="AW345" s="73" t="n">
        <f aca="false">H345*AO345</f>
        <v>0</v>
      </c>
      <c r="AX345" s="73" t="n">
        <f aca="false">H345*AP345</f>
        <v>0</v>
      </c>
      <c r="AY345" s="74" t="s">
        <v>577</v>
      </c>
      <c r="AZ345" s="74" t="s">
        <v>989</v>
      </c>
      <c r="BA345" s="95" t="s">
        <v>778</v>
      </c>
      <c r="BB345" s="108" t="n">
        <v>100023</v>
      </c>
      <c r="BC345" s="73" t="n">
        <f aca="false">AW345+AX345</f>
        <v>0</v>
      </c>
      <c r="BD345" s="73" t="n">
        <f aca="false">I345/(100-BE345)*100</f>
        <v>0</v>
      </c>
      <c r="BE345" s="73" t="n">
        <v>0</v>
      </c>
      <c r="BF345" s="73" t="n">
        <f aca="false">345</f>
        <v>345</v>
      </c>
      <c r="BH345" s="73" t="n">
        <f aca="false">H345*AO345</f>
        <v>0</v>
      </c>
      <c r="BI345" s="73" t="n">
        <f aca="false">H345*AP345</f>
        <v>0</v>
      </c>
      <c r="BJ345" s="73" t="n">
        <f aca="false">H345*I345</f>
        <v>0</v>
      </c>
      <c r="BK345" s="73"/>
      <c r="BL345" s="73" t="n">
        <v>783</v>
      </c>
    </row>
    <row r="346" customFormat="false" ht="13.5" hidden="false" customHeight="true" outlineLevel="0" collapsed="false">
      <c r="A346" s="115"/>
      <c r="B346" s="116" t="s">
        <v>272</v>
      </c>
      <c r="C346" s="117" t="s">
        <v>990</v>
      </c>
      <c r="D346" s="117"/>
      <c r="E346" s="117"/>
      <c r="F346" s="117"/>
      <c r="G346" s="117"/>
      <c r="H346" s="117"/>
      <c r="I346" s="117"/>
      <c r="J346" s="117"/>
      <c r="K346" s="117"/>
      <c r="L346" s="117"/>
      <c r="M346" s="117"/>
    </row>
    <row r="347" customFormat="false" ht="15" hidden="false" customHeight="true" outlineLevel="0" collapsed="false">
      <c r="A347" s="101"/>
      <c r="B347" s="102" t="s">
        <v>170</v>
      </c>
      <c r="C347" s="102" t="s">
        <v>171</v>
      </c>
      <c r="D347" s="102"/>
      <c r="E347" s="102"/>
      <c r="F347" s="102"/>
      <c r="G347" s="103" t="s">
        <v>73</v>
      </c>
      <c r="H347" s="103" t="s">
        <v>73</v>
      </c>
      <c r="I347" s="86" t="s">
        <v>73</v>
      </c>
      <c r="J347" s="104" t="n">
        <f aca="false">SUM(J348:J349)</f>
        <v>0</v>
      </c>
      <c r="K347" s="104" t="n">
        <f aca="false">SUM(K348:K349)</f>
        <v>0</v>
      </c>
      <c r="L347" s="104" t="n">
        <f aca="false">SUM(L348:L349)</f>
        <v>0</v>
      </c>
      <c r="M347" s="105"/>
      <c r="AI347" s="95" t="s">
        <v>84</v>
      </c>
      <c r="AS347" s="104" t="n">
        <f aca="false">SUM(AJ348:AJ349)</f>
        <v>0</v>
      </c>
      <c r="AT347" s="104" t="n">
        <f aca="false">SUM(AK348:AK349)</f>
        <v>0</v>
      </c>
      <c r="AU347" s="104" t="n">
        <f aca="false">SUM(AL348:AL349)</f>
        <v>0</v>
      </c>
    </row>
    <row r="348" customFormat="false" ht="15" hidden="false" customHeight="true" outlineLevel="0" collapsed="false">
      <c r="A348" s="72" t="s">
        <v>991</v>
      </c>
      <c r="B348" s="12" t="s">
        <v>666</v>
      </c>
      <c r="C348" s="12" t="s">
        <v>992</v>
      </c>
      <c r="D348" s="12"/>
      <c r="E348" s="12"/>
      <c r="F348" s="12"/>
      <c r="G348" s="12" t="s">
        <v>235</v>
      </c>
      <c r="H348" s="73" t="n">
        <v>12.525</v>
      </c>
      <c r="I348" s="106" t="n">
        <v>0</v>
      </c>
      <c r="J348" s="73" t="n">
        <f aca="false">H348*AO348</f>
        <v>0</v>
      </c>
      <c r="K348" s="73" t="n">
        <f aca="false">H348*AP348</f>
        <v>0</v>
      </c>
      <c r="L348" s="73" t="n">
        <f aca="false">H348*I348</f>
        <v>0</v>
      </c>
      <c r="M348" s="107" t="s">
        <v>236</v>
      </c>
      <c r="Z348" s="73" t="n">
        <f aca="false">IF(AQ348="5",BJ348,0)</f>
        <v>0</v>
      </c>
      <c r="AB348" s="73" t="n">
        <f aca="false">IF(AQ348="1",BH348,0)</f>
        <v>0</v>
      </c>
      <c r="AC348" s="73" t="n">
        <f aca="false">IF(AQ348="1",BI348,0)</f>
        <v>0</v>
      </c>
      <c r="AD348" s="73" t="n">
        <f aca="false">IF(AQ348="7",BH348,0)</f>
        <v>0</v>
      </c>
      <c r="AE348" s="73" t="n">
        <f aca="false">IF(AQ348="7",BI348,0)</f>
        <v>0</v>
      </c>
      <c r="AF348" s="73" t="n">
        <f aca="false">IF(AQ348="2",BH348,0)</f>
        <v>0</v>
      </c>
      <c r="AG348" s="73" t="n">
        <f aca="false">IF(AQ348="2",BI348,0)</f>
        <v>0</v>
      </c>
      <c r="AH348" s="73" t="n">
        <f aca="false">IF(AQ348="0",BJ348,0)</f>
        <v>0</v>
      </c>
      <c r="AI348" s="95" t="s">
        <v>84</v>
      </c>
      <c r="AJ348" s="73" t="n">
        <f aca="false">IF(AN348=0,L348,0)</f>
        <v>0</v>
      </c>
      <c r="AK348" s="73" t="n">
        <f aca="false">IF(AN348=15,L348,0)</f>
        <v>0</v>
      </c>
      <c r="AL348" s="73" t="n">
        <f aca="false">IF(AN348=21,L348,0)</f>
        <v>0</v>
      </c>
      <c r="AN348" s="73" t="n">
        <v>15</v>
      </c>
      <c r="AO348" s="73" t="n">
        <f aca="false">I348*0.135989142583426</f>
        <v>0</v>
      </c>
      <c r="AP348" s="73" t="n">
        <f aca="false">I348*(1-0.135989142583426)</f>
        <v>0</v>
      </c>
      <c r="AQ348" s="74" t="s">
        <v>92</v>
      </c>
      <c r="AV348" s="73" t="n">
        <f aca="false">AW348+AX348</f>
        <v>0</v>
      </c>
      <c r="AW348" s="73" t="n">
        <f aca="false">H348*AO348</f>
        <v>0</v>
      </c>
      <c r="AX348" s="73" t="n">
        <f aca="false">H348*AP348</f>
        <v>0</v>
      </c>
      <c r="AY348" s="74" t="s">
        <v>664</v>
      </c>
      <c r="AZ348" s="74" t="s">
        <v>993</v>
      </c>
      <c r="BA348" s="95" t="s">
        <v>778</v>
      </c>
      <c r="BB348" s="108" t="n">
        <v>100009</v>
      </c>
      <c r="BC348" s="73" t="n">
        <f aca="false">AW348+AX348</f>
        <v>0</v>
      </c>
      <c r="BD348" s="73" t="n">
        <f aca="false">I348/(100-BE348)*100</f>
        <v>0</v>
      </c>
      <c r="BE348" s="73" t="n">
        <v>0</v>
      </c>
      <c r="BF348" s="73" t="n">
        <f aca="false">348</f>
        <v>348</v>
      </c>
      <c r="BH348" s="73" t="n">
        <f aca="false">H348*AO348</f>
        <v>0</v>
      </c>
      <c r="BI348" s="73" t="n">
        <f aca="false">H348*AP348</f>
        <v>0</v>
      </c>
      <c r="BJ348" s="73" t="n">
        <f aca="false">H348*I348</f>
        <v>0</v>
      </c>
      <c r="BK348" s="73"/>
      <c r="BL348" s="73" t="n">
        <v>96</v>
      </c>
    </row>
    <row r="349" customFormat="false" ht="15" hidden="false" customHeight="true" outlineLevel="0" collapsed="false">
      <c r="A349" s="72" t="s">
        <v>994</v>
      </c>
      <c r="B349" s="12" t="s">
        <v>995</v>
      </c>
      <c r="C349" s="12" t="s">
        <v>996</v>
      </c>
      <c r="D349" s="12"/>
      <c r="E349" s="12"/>
      <c r="F349" s="12"/>
      <c r="G349" s="12" t="s">
        <v>375</v>
      </c>
      <c r="H349" s="73" t="n">
        <v>4</v>
      </c>
      <c r="I349" s="106" t="n">
        <v>0</v>
      </c>
      <c r="J349" s="73" t="n">
        <f aca="false">H349*AO349</f>
        <v>0</v>
      </c>
      <c r="K349" s="73" t="n">
        <f aca="false">H349*AP349</f>
        <v>0</v>
      </c>
      <c r="L349" s="73" t="n">
        <f aca="false">H349*I349</f>
        <v>0</v>
      </c>
      <c r="M349" s="107" t="s">
        <v>236</v>
      </c>
      <c r="Z349" s="73" t="n">
        <f aca="false">IF(AQ349="5",BJ349,0)</f>
        <v>0</v>
      </c>
      <c r="AB349" s="73" t="n">
        <f aca="false">IF(AQ349="1",BH349,0)</f>
        <v>0</v>
      </c>
      <c r="AC349" s="73" t="n">
        <f aca="false">IF(AQ349="1",BI349,0)</f>
        <v>0</v>
      </c>
      <c r="AD349" s="73" t="n">
        <f aca="false">IF(AQ349="7",BH349,0)</f>
        <v>0</v>
      </c>
      <c r="AE349" s="73" t="n">
        <f aca="false">IF(AQ349="7",BI349,0)</f>
        <v>0</v>
      </c>
      <c r="AF349" s="73" t="n">
        <f aca="false">IF(AQ349="2",BH349,0)</f>
        <v>0</v>
      </c>
      <c r="AG349" s="73" t="n">
        <f aca="false">IF(AQ349="2",BI349,0)</f>
        <v>0</v>
      </c>
      <c r="AH349" s="73" t="n">
        <f aca="false">IF(AQ349="0",BJ349,0)</f>
        <v>0</v>
      </c>
      <c r="AI349" s="95" t="s">
        <v>84</v>
      </c>
      <c r="AJ349" s="73" t="n">
        <f aca="false">IF(AN349=0,L349,0)</f>
        <v>0</v>
      </c>
      <c r="AK349" s="73" t="n">
        <f aca="false">IF(AN349=15,L349,0)</f>
        <v>0</v>
      </c>
      <c r="AL349" s="73" t="n">
        <f aca="false">IF(AN349=21,L349,0)</f>
        <v>0</v>
      </c>
      <c r="AN349" s="73" t="n">
        <v>15</v>
      </c>
      <c r="AO349" s="73" t="n">
        <f aca="false">I349*0</f>
        <v>0</v>
      </c>
      <c r="AP349" s="73" t="n">
        <f aca="false">I349*(1-0)</f>
        <v>0</v>
      </c>
      <c r="AQ349" s="74" t="s">
        <v>92</v>
      </c>
      <c r="AV349" s="73" t="n">
        <f aca="false">AW349+AX349</f>
        <v>0</v>
      </c>
      <c r="AW349" s="73" t="n">
        <f aca="false">H349*AO349</f>
        <v>0</v>
      </c>
      <c r="AX349" s="73" t="n">
        <f aca="false">H349*AP349</f>
        <v>0</v>
      </c>
      <c r="AY349" s="74" t="s">
        <v>664</v>
      </c>
      <c r="AZ349" s="74" t="s">
        <v>993</v>
      </c>
      <c r="BA349" s="95" t="s">
        <v>778</v>
      </c>
      <c r="BB349" s="108" t="n">
        <v>100009</v>
      </c>
      <c r="BC349" s="73" t="n">
        <f aca="false">AW349+AX349</f>
        <v>0</v>
      </c>
      <c r="BD349" s="73" t="n">
        <f aca="false">I349/(100-BE349)*100</f>
        <v>0</v>
      </c>
      <c r="BE349" s="73" t="n">
        <v>0</v>
      </c>
      <c r="BF349" s="73" t="n">
        <f aca="false">349</f>
        <v>349</v>
      </c>
      <c r="BH349" s="73" t="n">
        <f aca="false">H349*AO349</f>
        <v>0</v>
      </c>
      <c r="BI349" s="73" t="n">
        <f aca="false">H349*AP349</f>
        <v>0</v>
      </c>
      <c r="BJ349" s="73" t="n">
        <f aca="false">H349*I349</f>
        <v>0</v>
      </c>
      <c r="BK349" s="73"/>
      <c r="BL349" s="73" t="n">
        <v>96</v>
      </c>
    </row>
    <row r="350" customFormat="false" ht="15" hidden="false" customHeight="true" outlineLevel="0" collapsed="false">
      <c r="A350" s="101"/>
      <c r="B350" s="102" t="s">
        <v>174</v>
      </c>
      <c r="C350" s="102" t="s">
        <v>175</v>
      </c>
      <c r="D350" s="102"/>
      <c r="E350" s="102"/>
      <c r="F350" s="102"/>
      <c r="G350" s="103" t="s">
        <v>73</v>
      </c>
      <c r="H350" s="103" t="s">
        <v>73</v>
      </c>
      <c r="I350" s="86" t="s">
        <v>73</v>
      </c>
      <c r="J350" s="104" t="n">
        <f aca="false">SUM(J351:J351)</f>
        <v>0</v>
      </c>
      <c r="K350" s="104" t="n">
        <f aca="false">SUM(K351:K351)</f>
        <v>0</v>
      </c>
      <c r="L350" s="104" t="n">
        <f aca="false">SUM(L351:L351)</f>
        <v>0</v>
      </c>
      <c r="M350" s="105"/>
      <c r="AI350" s="95" t="s">
        <v>84</v>
      </c>
      <c r="AS350" s="104" t="n">
        <f aca="false">SUM(AJ351:AJ351)</f>
        <v>0</v>
      </c>
      <c r="AT350" s="104" t="n">
        <f aca="false">SUM(AK351:AK351)</f>
        <v>0</v>
      </c>
      <c r="AU350" s="104" t="n">
        <f aca="false">SUM(AL351:AL351)</f>
        <v>0</v>
      </c>
    </row>
    <row r="351" customFormat="false" ht="15" hidden="false" customHeight="true" outlineLevel="0" collapsed="false">
      <c r="A351" s="72" t="s">
        <v>997</v>
      </c>
      <c r="B351" s="12" t="s">
        <v>679</v>
      </c>
      <c r="C351" s="12" t="s">
        <v>680</v>
      </c>
      <c r="D351" s="12"/>
      <c r="E351" s="12"/>
      <c r="F351" s="12"/>
      <c r="G351" s="12" t="s">
        <v>472</v>
      </c>
      <c r="H351" s="73" t="n">
        <v>2.99876</v>
      </c>
      <c r="I351" s="106" t="n">
        <v>0</v>
      </c>
      <c r="J351" s="73" t="n">
        <f aca="false">H351*AO351</f>
        <v>0</v>
      </c>
      <c r="K351" s="73" t="n">
        <f aca="false">H351*AP351</f>
        <v>0</v>
      </c>
      <c r="L351" s="73" t="n">
        <f aca="false">H351*I351</f>
        <v>0</v>
      </c>
      <c r="M351" s="107" t="s">
        <v>236</v>
      </c>
      <c r="Z351" s="73" t="n">
        <f aca="false">IF(AQ351="5",BJ351,0)</f>
        <v>0</v>
      </c>
      <c r="AB351" s="73" t="n">
        <f aca="false">IF(AQ351="1",BH351,0)</f>
        <v>0</v>
      </c>
      <c r="AC351" s="73" t="n">
        <f aca="false">IF(AQ351="1",BI351,0)</f>
        <v>0</v>
      </c>
      <c r="AD351" s="73" t="n">
        <f aca="false">IF(AQ351="7",BH351,0)</f>
        <v>0</v>
      </c>
      <c r="AE351" s="73" t="n">
        <f aca="false">IF(AQ351="7",BI351,0)</f>
        <v>0</v>
      </c>
      <c r="AF351" s="73" t="n">
        <f aca="false">IF(AQ351="2",BH351,0)</f>
        <v>0</v>
      </c>
      <c r="AG351" s="73" t="n">
        <f aca="false">IF(AQ351="2",BI351,0)</f>
        <v>0</v>
      </c>
      <c r="AH351" s="73" t="n">
        <f aca="false">IF(AQ351="0",BJ351,0)</f>
        <v>0</v>
      </c>
      <c r="AI351" s="95" t="s">
        <v>84</v>
      </c>
      <c r="AJ351" s="73" t="n">
        <f aca="false">IF(AN351=0,L351,0)</f>
        <v>0</v>
      </c>
      <c r="AK351" s="73" t="n">
        <f aca="false">IF(AN351=15,L351,0)</f>
        <v>0</v>
      </c>
      <c r="AL351" s="73" t="n">
        <f aca="false">IF(AN351=21,L351,0)</f>
        <v>0</v>
      </c>
      <c r="AN351" s="73" t="n">
        <v>15</v>
      </c>
      <c r="AO351" s="73" t="n">
        <f aca="false">I351*0</f>
        <v>0</v>
      </c>
      <c r="AP351" s="73" t="n">
        <f aca="false">I351*(1-0)</f>
        <v>0</v>
      </c>
      <c r="AQ351" s="74" t="s">
        <v>99</v>
      </c>
      <c r="AV351" s="73" t="n">
        <f aca="false">AW351+AX351</f>
        <v>0</v>
      </c>
      <c r="AW351" s="73" t="n">
        <f aca="false">H351*AO351</f>
        <v>0</v>
      </c>
      <c r="AX351" s="73" t="n">
        <f aca="false">H351*AP351</f>
        <v>0</v>
      </c>
      <c r="AY351" s="74" t="s">
        <v>681</v>
      </c>
      <c r="AZ351" s="74" t="s">
        <v>993</v>
      </c>
      <c r="BA351" s="95" t="s">
        <v>778</v>
      </c>
      <c r="BB351" s="108" t="n">
        <v>100011</v>
      </c>
      <c r="BC351" s="73" t="n">
        <f aca="false">AW351+AX351</f>
        <v>0</v>
      </c>
      <c r="BD351" s="73" t="n">
        <f aca="false">I351/(100-BE351)*100</f>
        <v>0</v>
      </c>
      <c r="BE351" s="73" t="n">
        <v>0</v>
      </c>
      <c r="BF351" s="73" t="n">
        <f aca="false">351</f>
        <v>351</v>
      </c>
      <c r="BH351" s="73" t="n">
        <f aca="false">H351*AO351</f>
        <v>0</v>
      </c>
      <c r="BI351" s="73" t="n">
        <f aca="false">H351*AP351</f>
        <v>0</v>
      </c>
      <c r="BJ351" s="73" t="n">
        <f aca="false">H351*I351</f>
        <v>0</v>
      </c>
      <c r="BK351" s="73"/>
      <c r="BL351" s="73"/>
    </row>
    <row r="352" customFormat="false" ht="15" hidden="false" customHeight="true" outlineLevel="0" collapsed="false">
      <c r="A352" s="101"/>
      <c r="B352" s="102" t="s">
        <v>176</v>
      </c>
      <c r="C352" s="102" t="s">
        <v>177</v>
      </c>
      <c r="D352" s="102"/>
      <c r="E352" s="102"/>
      <c r="F352" s="102"/>
      <c r="G352" s="103" t="s">
        <v>73</v>
      </c>
      <c r="H352" s="103" t="s">
        <v>73</v>
      </c>
      <c r="I352" s="86" t="s">
        <v>73</v>
      </c>
      <c r="J352" s="104" t="n">
        <f aca="false">SUM(J353:J360)</f>
        <v>0</v>
      </c>
      <c r="K352" s="104" t="n">
        <f aca="false">SUM(K353:K360)</f>
        <v>0</v>
      </c>
      <c r="L352" s="104" t="n">
        <f aca="false">SUM(L353:L360)</f>
        <v>0</v>
      </c>
      <c r="M352" s="105"/>
      <c r="AI352" s="95" t="s">
        <v>84</v>
      </c>
      <c r="AS352" s="104" t="n">
        <f aca="false">SUM(AJ353:AJ360)</f>
        <v>0</v>
      </c>
      <c r="AT352" s="104" t="n">
        <f aca="false">SUM(AK353:AK360)</f>
        <v>0</v>
      </c>
      <c r="AU352" s="104" t="n">
        <f aca="false">SUM(AL353:AL360)</f>
        <v>0</v>
      </c>
    </row>
    <row r="353" customFormat="false" ht="15" hidden="false" customHeight="true" outlineLevel="0" collapsed="false">
      <c r="A353" s="72" t="s">
        <v>998</v>
      </c>
      <c r="B353" s="12" t="s">
        <v>705</v>
      </c>
      <c r="C353" s="12" t="s">
        <v>706</v>
      </c>
      <c r="D353" s="12"/>
      <c r="E353" s="12"/>
      <c r="F353" s="12"/>
      <c r="G353" s="12" t="s">
        <v>472</v>
      </c>
      <c r="H353" s="73" t="n">
        <v>9.09904</v>
      </c>
      <c r="I353" s="106" t="n">
        <v>0</v>
      </c>
      <c r="J353" s="73" t="n">
        <f aca="false">H353*AO353</f>
        <v>0</v>
      </c>
      <c r="K353" s="73" t="n">
        <f aca="false">H353*AP353</f>
        <v>0</v>
      </c>
      <c r="L353" s="73" t="n">
        <f aca="false">H353*I353</f>
        <v>0</v>
      </c>
      <c r="M353" s="107" t="s">
        <v>236</v>
      </c>
      <c r="Z353" s="73" t="n">
        <f aca="false">IF(AQ353="5",BJ353,0)</f>
        <v>0</v>
      </c>
      <c r="AB353" s="73" t="n">
        <f aca="false">IF(AQ353="1",BH353,0)</f>
        <v>0</v>
      </c>
      <c r="AC353" s="73" t="n">
        <f aca="false">IF(AQ353="1",BI353,0)</f>
        <v>0</v>
      </c>
      <c r="AD353" s="73" t="n">
        <f aca="false">IF(AQ353="7",BH353,0)</f>
        <v>0</v>
      </c>
      <c r="AE353" s="73" t="n">
        <f aca="false">IF(AQ353="7",BI353,0)</f>
        <v>0</v>
      </c>
      <c r="AF353" s="73" t="n">
        <f aca="false">IF(AQ353="2",BH353,0)</f>
        <v>0</v>
      </c>
      <c r="AG353" s="73" t="n">
        <f aca="false">IF(AQ353="2",BI353,0)</f>
        <v>0</v>
      </c>
      <c r="AH353" s="73" t="n">
        <f aca="false">IF(AQ353="0",BJ353,0)</f>
        <v>0</v>
      </c>
      <c r="AI353" s="95" t="s">
        <v>84</v>
      </c>
      <c r="AJ353" s="73" t="n">
        <f aca="false">IF(AN353=0,L353,0)</f>
        <v>0</v>
      </c>
      <c r="AK353" s="73" t="n">
        <f aca="false">IF(AN353=15,L353,0)</f>
        <v>0</v>
      </c>
      <c r="AL353" s="73" t="n">
        <f aca="false">IF(AN353=21,L353,0)</f>
        <v>0</v>
      </c>
      <c r="AN353" s="73" t="n">
        <v>15</v>
      </c>
      <c r="AO353" s="73" t="n">
        <f aca="false">I353*0</f>
        <v>0</v>
      </c>
      <c r="AP353" s="73" t="n">
        <f aca="false">I353*(1-0)</f>
        <v>0</v>
      </c>
      <c r="AQ353" s="74" t="s">
        <v>99</v>
      </c>
      <c r="AV353" s="73" t="n">
        <f aca="false">AW353+AX353</f>
        <v>0</v>
      </c>
      <c r="AW353" s="73" t="n">
        <f aca="false">H353*AO353</f>
        <v>0</v>
      </c>
      <c r="AX353" s="73" t="n">
        <f aca="false">H353*AP353</f>
        <v>0</v>
      </c>
      <c r="AY353" s="74" t="s">
        <v>685</v>
      </c>
      <c r="AZ353" s="74" t="s">
        <v>993</v>
      </c>
      <c r="BA353" s="95" t="s">
        <v>778</v>
      </c>
      <c r="BB353" s="108" t="n">
        <v>100015</v>
      </c>
      <c r="BC353" s="73" t="n">
        <f aca="false">AW353+AX353</f>
        <v>0</v>
      </c>
      <c r="BD353" s="73" t="n">
        <f aca="false">I353/(100-BE353)*100</f>
        <v>0</v>
      </c>
      <c r="BE353" s="73" t="n">
        <v>0</v>
      </c>
      <c r="BF353" s="73" t="n">
        <f aca="false">353</f>
        <v>353</v>
      </c>
      <c r="BH353" s="73" t="n">
        <f aca="false">H353*AO353</f>
        <v>0</v>
      </c>
      <c r="BI353" s="73" t="n">
        <f aca="false">H353*AP353</f>
        <v>0</v>
      </c>
      <c r="BJ353" s="73" t="n">
        <f aca="false">H353*I353</f>
        <v>0</v>
      </c>
      <c r="BK353" s="73"/>
      <c r="BL353" s="73"/>
    </row>
    <row r="354" customFormat="false" ht="15" hidden="false" customHeight="true" outlineLevel="0" collapsed="false">
      <c r="A354" s="72" t="s">
        <v>999</v>
      </c>
      <c r="B354" s="12" t="s">
        <v>708</v>
      </c>
      <c r="C354" s="12" t="s">
        <v>709</v>
      </c>
      <c r="D354" s="12"/>
      <c r="E354" s="12"/>
      <c r="F354" s="12"/>
      <c r="G354" s="12" t="s">
        <v>472</v>
      </c>
      <c r="H354" s="73" t="n">
        <v>90.9904</v>
      </c>
      <c r="I354" s="106" t="n">
        <v>0</v>
      </c>
      <c r="J354" s="73" t="n">
        <f aca="false">H354*AO354</f>
        <v>0</v>
      </c>
      <c r="K354" s="73" t="n">
        <f aca="false">H354*AP354</f>
        <v>0</v>
      </c>
      <c r="L354" s="73" t="n">
        <f aca="false">H354*I354</f>
        <v>0</v>
      </c>
      <c r="M354" s="107" t="s">
        <v>236</v>
      </c>
      <c r="Z354" s="73" t="n">
        <f aca="false">IF(AQ354="5",BJ354,0)</f>
        <v>0</v>
      </c>
      <c r="AB354" s="73" t="n">
        <f aca="false">IF(AQ354="1",BH354,0)</f>
        <v>0</v>
      </c>
      <c r="AC354" s="73" t="n">
        <f aca="false">IF(AQ354="1",BI354,0)</f>
        <v>0</v>
      </c>
      <c r="AD354" s="73" t="n">
        <f aca="false">IF(AQ354="7",BH354,0)</f>
        <v>0</v>
      </c>
      <c r="AE354" s="73" t="n">
        <f aca="false">IF(AQ354="7",BI354,0)</f>
        <v>0</v>
      </c>
      <c r="AF354" s="73" t="n">
        <f aca="false">IF(AQ354="2",BH354,0)</f>
        <v>0</v>
      </c>
      <c r="AG354" s="73" t="n">
        <f aca="false">IF(AQ354="2",BI354,0)</f>
        <v>0</v>
      </c>
      <c r="AH354" s="73" t="n">
        <f aca="false">IF(AQ354="0",BJ354,0)</f>
        <v>0</v>
      </c>
      <c r="AI354" s="95" t="s">
        <v>84</v>
      </c>
      <c r="AJ354" s="73" t="n">
        <f aca="false">IF(AN354=0,L354,0)</f>
        <v>0</v>
      </c>
      <c r="AK354" s="73" t="n">
        <f aca="false">IF(AN354=15,L354,0)</f>
        <v>0</v>
      </c>
      <c r="AL354" s="73" t="n">
        <f aca="false">IF(AN354=21,L354,0)</f>
        <v>0</v>
      </c>
      <c r="AN354" s="73" t="n">
        <v>15</v>
      </c>
      <c r="AO354" s="73" t="n">
        <f aca="false">I354*0</f>
        <v>0</v>
      </c>
      <c r="AP354" s="73" t="n">
        <f aca="false">I354*(1-0)</f>
        <v>0</v>
      </c>
      <c r="AQ354" s="74" t="s">
        <v>99</v>
      </c>
      <c r="AV354" s="73" t="n">
        <f aca="false">AW354+AX354</f>
        <v>0</v>
      </c>
      <c r="AW354" s="73" t="n">
        <f aca="false">H354*AO354</f>
        <v>0</v>
      </c>
      <c r="AX354" s="73" t="n">
        <f aca="false">H354*AP354</f>
        <v>0</v>
      </c>
      <c r="AY354" s="74" t="s">
        <v>685</v>
      </c>
      <c r="AZ354" s="74" t="s">
        <v>993</v>
      </c>
      <c r="BA354" s="95" t="s">
        <v>778</v>
      </c>
      <c r="BB354" s="108" t="n">
        <v>100015</v>
      </c>
      <c r="BC354" s="73" t="n">
        <f aca="false">AW354+AX354</f>
        <v>0</v>
      </c>
      <c r="BD354" s="73" t="n">
        <f aca="false">I354/(100-BE354)*100</f>
        <v>0</v>
      </c>
      <c r="BE354" s="73" t="n">
        <v>0</v>
      </c>
      <c r="BF354" s="73" t="n">
        <f aca="false">354</f>
        <v>354</v>
      </c>
      <c r="BH354" s="73" t="n">
        <f aca="false">H354*AO354</f>
        <v>0</v>
      </c>
      <c r="BI354" s="73" t="n">
        <f aca="false">H354*AP354</f>
        <v>0</v>
      </c>
      <c r="BJ354" s="73" t="n">
        <f aca="false">H354*I354</f>
        <v>0</v>
      </c>
      <c r="BK354" s="73"/>
      <c r="BL354" s="73"/>
    </row>
    <row r="355" customFormat="false" ht="15" hidden="false" customHeight="true" outlineLevel="0" collapsed="false">
      <c r="A355" s="72" t="s">
        <v>1000</v>
      </c>
      <c r="B355" s="12" t="s">
        <v>766</v>
      </c>
      <c r="C355" s="12" t="s">
        <v>767</v>
      </c>
      <c r="D355" s="12"/>
      <c r="E355" s="12"/>
      <c r="F355" s="12"/>
      <c r="G355" s="12" t="s">
        <v>472</v>
      </c>
      <c r="H355" s="73" t="n">
        <v>9.09904</v>
      </c>
      <c r="I355" s="106" t="n">
        <v>0</v>
      </c>
      <c r="J355" s="73" t="n">
        <f aca="false">H355*AO355</f>
        <v>0</v>
      </c>
      <c r="K355" s="73" t="n">
        <f aca="false">H355*AP355</f>
        <v>0</v>
      </c>
      <c r="L355" s="73" t="n">
        <f aca="false">H355*I355</f>
        <v>0</v>
      </c>
      <c r="M355" s="107" t="s">
        <v>236</v>
      </c>
      <c r="Z355" s="73" t="n">
        <f aca="false">IF(AQ355="5",BJ355,0)</f>
        <v>0</v>
      </c>
      <c r="AB355" s="73" t="n">
        <f aca="false">IF(AQ355="1",BH355,0)</f>
        <v>0</v>
      </c>
      <c r="AC355" s="73" t="n">
        <f aca="false">IF(AQ355="1",BI355,0)</f>
        <v>0</v>
      </c>
      <c r="AD355" s="73" t="n">
        <f aca="false">IF(AQ355="7",BH355,0)</f>
        <v>0</v>
      </c>
      <c r="AE355" s="73" t="n">
        <f aca="false">IF(AQ355="7",BI355,0)</f>
        <v>0</v>
      </c>
      <c r="AF355" s="73" t="n">
        <f aca="false">IF(AQ355="2",BH355,0)</f>
        <v>0</v>
      </c>
      <c r="AG355" s="73" t="n">
        <f aca="false">IF(AQ355="2",BI355,0)</f>
        <v>0</v>
      </c>
      <c r="AH355" s="73" t="n">
        <f aca="false">IF(AQ355="0",BJ355,0)</f>
        <v>0</v>
      </c>
      <c r="AI355" s="95" t="s">
        <v>84</v>
      </c>
      <c r="AJ355" s="73" t="n">
        <f aca="false">IF(AN355=0,L355,0)</f>
        <v>0</v>
      </c>
      <c r="AK355" s="73" t="n">
        <f aca="false">IF(AN355=15,L355,0)</f>
        <v>0</v>
      </c>
      <c r="AL355" s="73" t="n">
        <f aca="false">IF(AN355=21,L355,0)</f>
        <v>0</v>
      </c>
      <c r="AN355" s="73" t="n">
        <v>15</v>
      </c>
      <c r="AO355" s="73" t="n">
        <f aca="false">I355*0</f>
        <v>0</v>
      </c>
      <c r="AP355" s="73" t="n">
        <f aca="false">I355*(1-0)</f>
        <v>0</v>
      </c>
      <c r="AQ355" s="74" t="s">
        <v>99</v>
      </c>
      <c r="AV355" s="73" t="n">
        <f aca="false">AW355+AX355</f>
        <v>0</v>
      </c>
      <c r="AW355" s="73" t="n">
        <f aca="false">H355*AO355</f>
        <v>0</v>
      </c>
      <c r="AX355" s="73" t="n">
        <f aca="false">H355*AP355</f>
        <v>0</v>
      </c>
      <c r="AY355" s="74" t="s">
        <v>685</v>
      </c>
      <c r="AZ355" s="74" t="s">
        <v>993</v>
      </c>
      <c r="BA355" s="95" t="s">
        <v>778</v>
      </c>
      <c r="BB355" s="108" t="n">
        <v>100015</v>
      </c>
      <c r="BC355" s="73" t="n">
        <f aca="false">AW355+AX355</f>
        <v>0</v>
      </c>
      <c r="BD355" s="73" t="n">
        <f aca="false">I355/(100-BE355)*100</f>
        <v>0</v>
      </c>
      <c r="BE355" s="73" t="n">
        <v>0</v>
      </c>
      <c r="BF355" s="73" t="n">
        <f aca="false">355</f>
        <v>355</v>
      </c>
      <c r="BH355" s="73" t="n">
        <f aca="false">H355*AO355</f>
        <v>0</v>
      </c>
      <c r="BI355" s="73" t="n">
        <f aca="false">H355*AP355</f>
        <v>0</v>
      </c>
      <c r="BJ355" s="73" t="n">
        <f aca="false">H355*I355</f>
        <v>0</v>
      </c>
      <c r="BK355" s="73"/>
      <c r="BL355" s="73"/>
    </row>
    <row r="356" customFormat="false" ht="15" hidden="false" customHeight="true" outlineLevel="0" collapsed="false">
      <c r="A356" s="72" t="s">
        <v>1001</v>
      </c>
      <c r="B356" s="12" t="s">
        <v>769</v>
      </c>
      <c r="C356" s="12" t="s">
        <v>770</v>
      </c>
      <c r="D356" s="12"/>
      <c r="E356" s="12"/>
      <c r="F356" s="12"/>
      <c r="G356" s="12" t="s">
        <v>472</v>
      </c>
      <c r="H356" s="73" t="n">
        <v>36.39616</v>
      </c>
      <c r="I356" s="106" t="n">
        <v>0</v>
      </c>
      <c r="J356" s="73" t="n">
        <f aca="false">H356*AO356</f>
        <v>0</v>
      </c>
      <c r="K356" s="73" t="n">
        <f aca="false">H356*AP356</f>
        <v>0</v>
      </c>
      <c r="L356" s="73" t="n">
        <f aca="false">H356*I356</f>
        <v>0</v>
      </c>
      <c r="M356" s="107" t="s">
        <v>236</v>
      </c>
      <c r="Z356" s="73" t="n">
        <f aca="false">IF(AQ356="5",BJ356,0)</f>
        <v>0</v>
      </c>
      <c r="AB356" s="73" t="n">
        <f aca="false">IF(AQ356="1",BH356,0)</f>
        <v>0</v>
      </c>
      <c r="AC356" s="73" t="n">
        <f aca="false">IF(AQ356="1",BI356,0)</f>
        <v>0</v>
      </c>
      <c r="AD356" s="73" t="n">
        <f aca="false">IF(AQ356="7",BH356,0)</f>
        <v>0</v>
      </c>
      <c r="AE356" s="73" t="n">
        <f aca="false">IF(AQ356="7",BI356,0)</f>
        <v>0</v>
      </c>
      <c r="AF356" s="73" t="n">
        <f aca="false">IF(AQ356="2",BH356,0)</f>
        <v>0</v>
      </c>
      <c r="AG356" s="73" t="n">
        <f aca="false">IF(AQ356="2",BI356,0)</f>
        <v>0</v>
      </c>
      <c r="AH356" s="73" t="n">
        <f aca="false">IF(AQ356="0",BJ356,0)</f>
        <v>0</v>
      </c>
      <c r="AI356" s="95" t="s">
        <v>84</v>
      </c>
      <c r="AJ356" s="73" t="n">
        <f aca="false">IF(AN356=0,L356,0)</f>
        <v>0</v>
      </c>
      <c r="AK356" s="73" t="n">
        <f aca="false">IF(AN356=15,L356,0)</f>
        <v>0</v>
      </c>
      <c r="AL356" s="73" t="n">
        <f aca="false">IF(AN356=21,L356,0)</f>
        <v>0</v>
      </c>
      <c r="AN356" s="73" t="n">
        <v>15</v>
      </c>
      <c r="AO356" s="73" t="n">
        <f aca="false">I356*0</f>
        <v>0</v>
      </c>
      <c r="AP356" s="73" t="n">
        <f aca="false">I356*(1-0)</f>
        <v>0</v>
      </c>
      <c r="AQ356" s="74" t="s">
        <v>99</v>
      </c>
      <c r="AV356" s="73" t="n">
        <f aca="false">AW356+AX356</f>
        <v>0</v>
      </c>
      <c r="AW356" s="73" t="n">
        <f aca="false">H356*AO356</f>
        <v>0</v>
      </c>
      <c r="AX356" s="73" t="n">
        <f aca="false">H356*AP356</f>
        <v>0</v>
      </c>
      <c r="AY356" s="74" t="s">
        <v>685</v>
      </c>
      <c r="AZ356" s="74" t="s">
        <v>993</v>
      </c>
      <c r="BA356" s="95" t="s">
        <v>778</v>
      </c>
      <c r="BB356" s="108" t="n">
        <v>100015</v>
      </c>
      <c r="BC356" s="73" t="n">
        <f aca="false">AW356+AX356</f>
        <v>0</v>
      </c>
      <c r="BD356" s="73" t="n">
        <f aca="false">I356/(100-BE356)*100</f>
        <v>0</v>
      </c>
      <c r="BE356" s="73" t="n">
        <v>0</v>
      </c>
      <c r="BF356" s="73" t="n">
        <f aca="false">356</f>
        <v>356</v>
      </c>
      <c r="BH356" s="73" t="n">
        <f aca="false">H356*AO356</f>
        <v>0</v>
      </c>
      <c r="BI356" s="73" t="n">
        <f aca="false">H356*AP356</f>
        <v>0</v>
      </c>
      <c r="BJ356" s="73" t="n">
        <f aca="false">H356*I356</f>
        <v>0</v>
      </c>
      <c r="BK356" s="73"/>
      <c r="BL356" s="73"/>
    </row>
    <row r="357" customFormat="false" ht="15" hidden="false" customHeight="true" outlineLevel="0" collapsed="false">
      <c r="A357" s="72" t="s">
        <v>1002</v>
      </c>
      <c r="B357" s="12" t="s">
        <v>683</v>
      </c>
      <c r="C357" s="12" t="s">
        <v>684</v>
      </c>
      <c r="D357" s="12"/>
      <c r="E357" s="12"/>
      <c r="F357" s="12"/>
      <c r="G357" s="12" t="s">
        <v>472</v>
      </c>
      <c r="H357" s="73" t="n">
        <v>2.38499</v>
      </c>
      <c r="I357" s="106" t="n">
        <v>0</v>
      </c>
      <c r="J357" s="73" t="n">
        <f aca="false">H357*AO357</f>
        <v>0</v>
      </c>
      <c r="K357" s="73" t="n">
        <f aca="false">H357*AP357</f>
        <v>0</v>
      </c>
      <c r="L357" s="73" t="n">
        <f aca="false">H357*I357</f>
        <v>0</v>
      </c>
      <c r="M357" s="107" t="s">
        <v>236</v>
      </c>
      <c r="Z357" s="73" t="n">
        <f aca="false">IF(AQ357="5",BJ357,0)</f>
        <v>0</v>
      </c>
      <c r="AB357" s="73" t="n">
        <f aca="false">IF(AQ357="1",BH357,0)</f>
        <v>0</v>
      </c>
      <c r="AC357" s="73" t="n">
        <f aca="false">IF(AQ357="1",BI357,0)</f>
        <v>0</v>
      </c>
      <c r="AD357" s="73" t="n">
        <f aca="false">IF(AQ357="7",BH357,0)</f>
        <v>0</v>
      </c>
      <c r="AE357" s="73" t="n">
        <f aca="false">IF(AQ357="7",BI357,0)</f>
        <v>0</v>
      </c>
      <c r="AF357" s="73" t="n">
        <f aca="false">IF(AQ357="2",BH357,0)</f>
        <v>0</v>
      </c>
      <c r="AG357" s="73" t="n">
        <f aca="false">IF(AQ357="2",BI357,0)</f>
        <v>0</v>
      </c>
      <c r="AH357" s="73" t="n">
        <f aca="false">IF(AQ357="0",BJ357,0)</f>
        <v>0</v>
      </c>
      <c r="AI357" s="95" t="s">
        <v>84</v>
      </c>
      <c r="AJ357" s="73" t="n">
        <f aca="false">IF(AN357=0,L357,0)</f>
        <v>0</v>
      </c>
      <c r="AK357" s="73" t="n">
        <f aca="false">IF(AN357=15,L357,0)</f>
        <v>0</v>
      </c>
      <c r="AL357" s="73" t="n">
        <f aca="false">IF(AN357=21,L357,0)</f>
        <v>0</v>
      </c>
      <c r="AN357" s="73" t="n">
        <v>15</v>
      </c>
      <c r="AO357" s="73" t="n">
        <f aca="false">I357*0</f>
        <v>0</v>
      </c>
      <c r="AP357" s="73" t="n">
        <f aca="false">I357*(1-0)</f>
        <v>0</v>
      </c>
      <c r="AQ357" s="74" t="s">
        <v>99</v>
      </c>
      <c r="AV357" s="73" t="n">
        <f aca="false">AW357+AX357</f>
        <v>0</v>
      </c>
      <c r="AW357" s="73" t="n">
        <f aca="false">H357*AO357</f>
        <v>0</v>
      </c>
      <c r="AX357" s="73" t="n">
        <f aca="false">H357*AP357</f>
        <v>0</v>
      </c>
      <c r="AY357" s="74" t="s">
        <v>685</v>
      </c>
      <c r="AZ357" s="74" t="s">
        <v>993</v>
      </c>
      <c r="BA357" s="95" t="s">
        <v>778</v>
      </c>
      <c r="BB357" s="108" t="n">
        <v>100015</v>
      </c>
      <c r="BC357" s="73" t="n">
        <f aca="false">AW357+AX357</f>
        <v>0</v>
      </c>
      <c r="BD357" s="73" t="n">
        <f aca="false">I357/(100-BE357)*100</f>
        <v>0</v>
      </c>
      <c r="BE357" s="73" t="n">
        <v>0</v>
      </c>
      <c r="BF357" s="73" t="n">
        <f aca="false">357</f>
        <v>357</v>
      </c>
      <c r="BH357" s="73" t="n">
        <f aca="false">H357*AO357</f>
        <v>0</v>
      </c>
      <c r="BI357" s="73" t="n">
        <f aca="false">H357*AP357</f>
        <v>0</v>
      </c>
      <c r="BJ357" s="73" t="n">
        <f aca="false">H357*I357</f>
        <v>0</v>
      </c>
      <c r="BK357" s="73"/>
      <c r="BL357" s="73"/>
    </row>
    <row r="358" customFormat="false" ht="15" hidden="false" customHeight="true" outlineLevel="0" collapsed="false">
      <c r="A358" s="72" t="s">
        <v>1003</v>
      </c>
      <c r="B358" s="12" t="s">
        <v>1004</v>
      </c>
      <c r="C358" s="12" t="s">
        <v>1005</v>
      </c>
      <c r="D358" s="12"/>
      <c r="E358" s="12"/>
      <c r="F358" s="12"/>
      <c r="G358" s="12" t="s">
        <v>472</v>
      </c>
      <c r="H358" s="73" t="n">
        <v>0.03334</v>
      </c>
      <c r="I358" s="106" t="n">
        <v>0</v>
      </c>
      <c r="J358" s="73" t="n">
        <f aca="false">H358*AO358</f>
        <v>0</v>
      </c>
      <c r="K358" s="73" t="n">
        <f aca="false">H358*AP358</f>
        <v>0</v>
      </c>
      <c r="L358" s="73" t="n">
        <f aca="false">H358*I358</f>
        <v>0</v>
      </c>
      <c r="M358" s="107" t="s">
        <v>236</v>
      </c>
      <c r="Z358" s="73" t="n">
        <f aca="false">IF(AQ358="5",BJ358,0)</f>
        <v>0</v>
      </c>
      <c r="AB358" s="73" t="n">
        <f aca="false">IF(AQ358="1",BH358,0)</f>
        <v>0</v>
      </c>
      <c r="AC358" s="73" t="n">
        <f aca="false">IF(AQ358="1",BI358,0)</f>
        <v>0</v>
      </c>
      <c r="AD358" s="73" t="n">
        <f aca="false">IF(AQ358="7",BH358,0)</f>
        <v>0</v>
      </c>
      <c r="AE358" s="73" t="n">
        <f aca="false">IF(AQ358="7",BI358,0)</f>
        <v>0</v>
      </c>
      <c r="AF358" s="73" t="n">
        <f aca="false">IF(AQ358="2",BH358,0)</f>
        <v>0</v>
      </c>
      <c r="AG358" s="73" t="n">
        <f aca="false">IF(AQ358="2",BI358,0)</f>
        <v>0</v>
      </c>
      <c r="AH358" s="73" t="n">
        <f aca="false">IF(AQ358="0",BJ358,0)</f>
        <v>0</v>
      </c>
      <c r="AI358" s="95" t="s">
        <v>84</v>
      </c>
      <c r="AJ358" s="73" t="n">
        <f aca="false">IF(AN358=0,L358,0)</f>
        <v>0</v>
      </c>
      <c r="AK358" s="73" t="n">
        <f aca="false">IF(AN358=15,L358,0)</f>
        <v>0</v>
      </c>
      <c r="AL358" s="73" t="n">
        <f aca="false">IF(AN358=21,L358,0)</f>
        <v>0</v>
      </c>
      <c r="AN358" s="73" t="n">
        <v>15</v>
      </c>
      <c r="AO358" s="73" t="n">
        <f aca="false">I358*0</f>
        <v>0</v>
      </c>
      <c r="AP358" s="73" t="n">
        <f aca="false">I358*(1-0)</f>
        <v>0</v>
      </c>
      <c r="AQ358" s="74" t="s">
        <v>99</v>
      </c>
      <c r="AV358" s="73" t="n">
        <f aca="false">AW358+AX358</f>
        <v>0</v>
      </c>
      <c r="AW358" s="73" t="n">
        <f aca="false">H358*AO358</f>
        <v>0</v>
      </c>
      <c r="AX358" s="73" t="n">
        <f aca="false">H358*AP358</f>
        <v>0</v>
      </c>
      <c r="AY358" s="74" t="s">
        <v>685</v>
      </c>
      <c r="AZ358" s="74" t="s">
        <v>993</v>
      </c>
      <c r="BA358" s="95" t="s">
        <v>778</v>
      </c>
      <c r="BB358" s="108" t="n">
        <v>100015</v>
      </c>
      <c r="BC358" s="73" t="n">
        <f aca="false">AW358+AX358</f>
        <v>0</v>
      </c>
      <c r="BD358" s="73" t="n">
        <f aca="false">I358/(100-BE358)*100</f>
        <v>0</v>
      </c>
      <c r="BE358" s="73" t="n">
        <v>0</v>
      </c>
      <c r="BF358" s="73" t="n">
        <f aca="false">358</f>
        <v>358</v>
      </c>
      <c r="BH358" s="73" t="n">
        <f aca="false">H358*AO358</f>
        <v>0</v>
      </c>
      <c r="BI358" s="73" t="n">
        <f aca="false">H358*AP358</f>
        <v>0</v>
      </c>
      <c r="BJ358" s="73" t="n">
        <f aca="false">H358*I358</f>
        <v>0</v>
      </c>
      <c r="BK358" s="73"/>
      <c r="BL358" s="73"/>
    </row>
    <row r="359" customFormat="false" ht="15" hidden="false" customHeight="true" outlineLevel="0" collapsed="false">
      <c r="A359" s="72" t="s">
        <v>1006</v>
      </c>
      <c r="B359" s="12" t="s">
        <v>690</v>
      </c>
      <c r="C359" s="12" t="s">
        <v>691</v>
      </c>
      <c r="D359" s="12"/>
      <c r="E359" s="12"/>
      <c r="F359" s="12"/>
      <c r="G359" s="12" t="s">
        <v>472</v>
      </c>
      <c r="H359" s="73" t="n">
        <v>4.45986</v>
      </c>
      <c r="I359" s="106" t="n">
        <v>0</v>
      </c>
      <c r="J359" s="73" t="n">
        <f aca="false">H359*AO359</f>
        <v>0</v>
      </c>
      <c r="K359" s="73" t="n">
        <f aca="false">H359*AP359</f>
        <v>0</v>
      </c>
      <c r="L359" s="73" t="n">
        <f aca="false">H359*I359</f>
        <v>0</v>
      </c>
      <c r="M359" s="107" t="s">
        <v>236</v>
      </c>
      <c r="Z359" s="73" t="n">
        <f aca="false">IF(AQ359="5",BJ359,0)</f>
        <v>0</v>
      </c>
      <c r="AB359" s="73" t="n">
        <f aca="false">IF(AQ359="1",BH359,0)</f>
        <v>0</v>
      </c>
      <c r="AC359" s="73" t="n">
        <f aca="false">IF(AQ359="1",BI359,0)</f>
        <v>0</v>
      </c>
      <c r="AD359" s="73" t="n">
        <f aca="false">IF(AQ359="7",BH359,0)</f>
        <v>0</v>
      </c>
      <c r="AE359" s="73" t="n">
        <f aca="false">IF(AQ359="7",BI359,0)</f>
        <v>0</v>
      </c>
      <c r="AF359" s="73" t="n">
        <f aca="false">IF(AQ359="2",BH359,0)</f>
        <v>0</v>
      </c>
      <c r="AG359" s="73" t="n">
        <f aca="false">IF(AQ359="2",BI359,0)</f>
        <v>0</v>
      </c>
      <c r="AH359" s="73" t="n">
        <f aca="false">IF(AQ359="0",BJ359,0)</f>
        <v>0</v>
      </c>
      <c r="AI359" s="95" t="s">
        <v>84</v>
      </c>
      <c r="AJ359" s="73" t="n">
        <f aca="false">IF(AN359=0,L359,0)</f>
        <v>0</v>
      </c>
      <c r="AK359" s="73" t="n">
        <f aca="false">IF(AN359=15,L359,0)</f>
        <v>0</v>
      </c>
      <c r="AL359" s="73" t="n">
        <f aca="false">IF(AN359=21,L359,0)</f>
        <v>0</v>
      </c>
      <c r="AN359" s="73" t="n">
        <v>15</v>
      </c>
      <c r="AO359" s="73" t="n">
        <f aca="false">I359*0</f>
        <v>0</v>
      </c>
      <c r="AP359" s="73" t="n">
        <f aca="false">I359*(1-0)</f>
        <v>0</v>
      </c>
      <c r="AQ359" s="74" t="s">
        <v>99</v>
      </c>
      <c r="AV359" s="73" t="n">
        <f aca="false">AW359+AX359</f>
        <v>0</v>
      </c>
      <c r="AW359" s="73" t="n">
        <f aca="false">H359*AO359</f>
        <v>0</v>
      </c>
      <c r="AX359" s="73" t="n">
        <f aca="false">H359*AP359</f>
        <v>0</v>
      </c>
      <c r="AY359" s="74" t="s">
        <v>685</v>
      </c>
      <c r="AZ359" s="74" t="s">
        <v>993</v>
      </c>
      <c r="BA359" s="95" t="s">
        <v>778</v>
      </c>
      <c r="BB359" s="108" t="n">
        <v>100012</v>
      </c>
      <c r="BC359" s="73" t="n">
        <f aca="false">AW359+AX359</f>
        <v>0</v>
      </c>
      <c r="BD359" s="73" t="n">
        <f aca="false">I359/(100-BE359)*100</f>
        <v>0</v>
      </c>
      <c r="BE359" s="73" t="n">
        <v>0</v>
      </c>
      <c r="BF359" s="73" t="n">
        <f aca="false">359</f>
        <v>359</v>
      </c>
      <c r="BH359" s="73" t="n">
        <f aca="false">H359*AO359</f>
        <v>0</v>
      </c>
      <c r="BI359" s="73" t="n">
        <f aca="false">H359*AP359</f>
        <v>0</v>
      </c>
      <c r="BJ359" s="73" t="n">
        <f aca="false">H359*I359</f>
        <v>0</v>
      </c>
      <c r="BK359" s="73"/>
      <c r="BL359" s="73"/>
    </row>
    <row r="360" customFormat="false" ht="15" hidden="false" customHeight="true" outlineLevel="0" collapsed="false">
      <c r="A360" s="72" t="s">
        <v>1007</v>
      </c>
      <c r="B360" s="12" t="s">
        <v>1008</v>
      </c>
      <c r="C360" s="12" t="s">
        <v>1009</v>
      </c>
      <c r="D360" s="12"/>
      <c r="E360" s="12"/>
      <c r="F360" s="12"/>
      <c r="G360" s="12" t="s">
        <v>472</v>
      </c>
      <c r="H360" s="73" t="n">
        <v>0.01188</v>
      </c>
      <c r="I360" s="106" t="n">
        <v>0</v>
      </c>
      <c r="J360" s="73" t="n">
        <f aca="false">H360*AO360</f>
        <v>0</v>
      </c>
      <c r="K360" s="73" t="n">
        <f aca="false">H360*AP360</f>
        <v>0</v>
      </c>
      <c r="L360" s="73" t="n">
        <f aca="false">H360*I360</f>
        <v>0</v>
      </c>
      <c r="M360" s="107" t="s">
        <v>236</v>
      </c>
      <c r="Z360" s="73" t="n">
        <f aca="false">IF(AQ360="5",BJ360,0)</f>
        <v>0</v>
      </c>
      <c r="AB360" s="73" t="n">
        <f aca="false">IF(AQ360="1",BH360,0)</f>
        <v>0</v>
      </c>
      <c r="AC360" s="73" t="n">
        <f aca="false">IF(AQ360="1",BI360,0)</f>
        <v>0</v>
      </c>
      <c r="AD360" s="73" t="n">
        <f aca="false">IF(AQ360="7",BH360,0)</f>
        <v>0</v>
      </c>
      <c r="AE360" s="73" t="n">
        <f aca="false">IF(AQ360="7",BI360,0)</f>
        <v>0</v>
      </c>
      <c r="AF360" s="73" t="n">
        <f aca="false">IF(AQ360="2",BH360,0)</f>
        <v>0</v>
      </c>
      <c r="AG360" s="73" t="n">
        <f aca="false">IF(AQ360="2",BI360,0)</f>
        <v>0</v>
      </c>
      <c r="AH360" s="73" t="n">
        <f aca="false">IF(AQ360="0",BJ360,0)</f>
        <v>0</v>
      </c>
      <c r="AI360" s="95" t="s">
        <v>84</v>
      </c>
      <c r="AJ360" s="73" t="n">
        <f aca="false">IF(AN360=0,L360,0)</f>
        <v>0</v>
      </c>
      <c r="AK360" s="73" t="n">
        <f aca="false">IF(AN360=15,L360,0)</f>
        <v>0</v>
      </c>
      <c r="AL360" s="73" t="n">
        <f aca="false">IF(AN360=21,L360,0)</f>
        <v>0</v>
      </c>
      <c r="AN360" s="73" t="n">
        <v>15</v>
      </c>
      <c r="AO360" s="73" t="n">
        <f aca="false">I360*0</f>
        <v>0</v>
      </c>
      <c r="AP360" s="73" t="n">
        <f aca="false">I360*(1-0)</f>
        <v>0</v>
      </c>
      <c r="AQ360" s="74" t="s">
        <v>99</v>
      </c>
      <c r="AV360" s="73" t="n">
        <f aca="false">AW360+AX360</f>
        <v>0</v>
      </c>
      <c r="AW360" s="73" t="n">
        <f aca="false">H360*AO360</f>
        <v>0</v>
      </c>
      <c r="AX360" s="73" t="n">
        <f aca="false">H360*AP360</f>
        <v>0</v>
      </c>
      <c r="AY360" s="74" t="s">
        <v>685</v>
      </c>
      <c r="AZ360" s="74" t="s">
        <v>993</v>
      </c>
      <c r="BA360" s="95" t="s">
        <v>778</v>
      </c>
      <c r="BB360" s="108" t="n">
        <v>100015</v>
      </c>
      <c r="BC360" s="73" t="n">
        <f aca="false">AW360+AX360</f>
        <v>0</v>
      </c>
      <c r="BD360" s="73" t="n">
        <f aca="false">I360/(100-BE360)*100</f>
        <v>0</v>
      </c>
      <c r="BE360" s="73" t="n">
        <v>0</v>
      </c>
      <c r="BF360" s="73" t="n">
        <f aca="false">360</f>
        <v>360</v>
      </c>
      <c r="BH360" s="73" t="n">
        <f aca="false">H360*AO360</f>
        <v>0</v>
      </c>
      <c r="BI360" s="73" t="n">
        <f aca="false">H360*AP360</f>
        <v>0</v>
      </c>
      <c r="BJ360" s="73" t="n">
        <f aca="false">H360*I360</f>
        <v>0</v>
      </c>
      <c r="BK360" s="73"/>
      <c r="BL360" s="73"/>
    </row>
    <row r="361" customFormat="false" ht="15" hidden="false" customHeight="true" outlineLevel="0" collapsed="false">
      <c r="A361" s="101"/>
      <c r="B361" s="102"/>
      <c r="C361" s="102" t="s">
        <v>85</v>
      </c>
      <c r="D361" s="102"/>
      <c r="E361" s="102"/>
      <c r="F361" s="102"/>
      <c r="G361" s="103" t="s">
        <v>73</v>
      </c>
      <c r="H361" s="103" t="s">
        <v>73</v>
      </c>
      <c r="I361" s="86" t="s">
        <v>73</v>
      </c>
      <c r="J361" s="104" t="n">
        <f aca="false">J362+J388</f>
        <v>0</v>
      </c>
      <c r="K361" s="104" t="n">
        <f aca="false">K362+K388</f>
        <v>0</v>
      </c>
      <c r="L361" s="104" t="n">
        <f aca="false">L362+L388</f>
        <v>0</v>
      </c>
      <c r="M361" s="105"/>
    </row>
    <row r="362" customFormat="false" ht="15" hidden="false" customHeight="true" outlineLevel="0" collapsed="false">
      <c r="A362" s="101"/>
      <c r="B362" s="102" t="s">
        <v>188</v>
      </c>
      <c r="C362" s="102" t="s">
        <v>189</v>
      </c>
      <c r="D362" s="102"/>
      <c r="E362" s="102"/>
      <c r="F362" s="102"/>
      <c r="G362" s="103" t="s">
        <v>73</v>
      </c>
      <c r="H362" s="103" t="s">
        <v>73</v>
      </c>
      <c r="I362" s="86" t="s">
        <v>73</v>
      </c>
      <c r="J362" s="104" t="n">
        <f aca="false">SUM(J363:J387)</f>
        <v>0</v>
      </c>
      <c r="K362" s="104" t="n">
        <f aca="false">SUM(K363:K387)</f>
        <v>0</v>
      </c>
      <c r="L362" s="104" t="n">
        <f aca="false">SUM(L363:L387)</f>
        <v>0</v>
      </c>
      <c r="M362" s="105"/>
      <c r="AI362" s="95" t="s">
        <v>86</v>
      </c>
      <c r="AS362" s="104" t="n">
        <f aca="false">SUM(AJ363:AJ387)</f>
        <v>0</v>
      </c>
      <c r="AT362" s="104" t="n">
        <f aca="false">SUM(AK363:AK387)</f>
        <v>0</v>
      </c>
      <c r="AU362" s="104" t="n">
        <f aca="false">SUM(AL363:AL387)</f>
        <v>0</v>
      </c>
    </row>
    <row r="363" customFormat="false" ht="15" hidden="false" customHeight="true" outlineLevel="0" collapsed="false">
      <c r="A363" s="72" t="s">
        <v>1010</v>
      </c>
      <c r="B363" s="12" t="s">
        <v>1011</v>
      </c>
      <c r="C363" s="12" t="s">
        <v>1012</v>
      </c>
      <c r="D363" s="12"/>
      <c r="E363" s="12"/>
      <c r="F363" s="12"/>
      <c r="G363" s="12" t="s">
        <v>278</v>
      </c>
      <c r="H363" s="73" t="n">
        <v>25</v>
      </c>
      <c r="I363" s="106" t="n">
        <v>0</v>
      </c>
      <c r="J363" s="73" t="n">
        <f aca="false">H363*AO363</f>
        <v>0</v>
      </c>
      <c r="K363" s="73" t="n">
        <f aca="false">H363*AP363</f>
        <v>0</v>
      </c>
      <c r="L363" s="73" t="n">
        <f aca="false">H363*I363</f>
        <v>0</v>
      </c>
      <c r="M363" s="107" t="s">
        <v>236</v>
      </c>
      <c r="Z363" s="73" t="n">
        <f aca="false">IF(AQ363="5",BJ363,0)</f>
        <v>0</v>
      </c>
      <c r="AB363" s="73" t="n">
        <f aca="false">IF(AQ363="1",BH363,0)</f>
        <v>0</v>
      </c>
      <c r="AC363" s="73" t="n">
        <f aca="false">IF(AQ363="1",BI363,0)</f>
        <v>0</v>
      </c>
      <c r="AD363" s="73" t="n">
        <f aca="false">IF(AQ363="7",BH363,0)</f>
        <v>0</v>
      </c>
      <c r="AE363" s="73" t="n">
        <f aca="false">IF(AQ363="7",BI363,0)</f>
        <v>0</v>
      </c>
      <c r="AF363" s="73" t="n">
        <f aca="false">IF(AQ363="2",BH363,0)</f>
        <v>0</v>
      </c>
      <c r="AG363" s="73" t="n">
        <f aca="false">IF(AQ363="2",BI363,0)</f>
        <v>0</v>
      </c>
      <c r="AH363" s="73" t="n">
        <f aca="false">IF(AQ363="0",BJ363,0)</f>
        <v>0</v>
      </c>
      <c r="AI363" s="95" t="s">
        <v>86</v>
      </c>
      <c r="AJ363" s="73" t="n">
        <f aca="false">IF(AN363=0,L363,0)</f>
        <v>0</v>
      </c>
      <c r="AK363" s="73" t="n">
        <f aca="false">IF(AN363=15,L363,0)</f>
        <v>0</v>
      </c>
      <c r="AL363" s="73" t="n">
        <f aca="false">IF(AN363=21,L363,0)</f>
        <v>0</v>
      </c>
      <c r="AN363" s="73" t="n">
        <v>15</v>
      </c>
      <c r="AO363" s="73" t="n">
        <f aca="false">I363*0</f>
        <v>0</v>
      </c>
      <c r="AP363" s="73" t="n">
        <f aca="false">I363*(1-0)</f>
        <v>0</v>
      </c>
      <c r="AQ363" s="74" t="s">
        <v>240</v>
      </c>
      <c r="AV363" s="73" t="n">
        <f aca="false">AW363+AX363</f>
        <v>0</v>
      </c>
      <c r="AW363" s="73" t="n">
        <f aca="false">H363*AO363</f>
        <v>0</v>
      </c>
      <c r="AX363" s="73" t="n">
        <f aca="false">H363*AP363</f>
        <v>0</v>
      </c>
      <c r="AY363" s="74" t="s">
        <v>1013</v>
      </c>
      <c r="AZ363" s="74" t="s">
        <v>1014</v>
      </c>
      <c r="BA363" s="95" t="s">
        <v>1015</v>
      </c>
      <c r="BB363" s="108" t="n">
        <v>100030</v>
      </c>
      <c r="BC363" s="73" t="n">
        <f aca="false">AW363+AX363</f>
        <v>0</v>
      </c>
      <c r="BD363" s="73" t="n">
        <f aca="false">I363/(100-BE363)*100</f>
        <v>0</v>
      </c>
      <c r="BE363" s="73" t="n">
        <v>0</v>
      </c>
      <c r="BF363" s="73" t="n">
        <f aca="false">363</f>
        <v>363</v>
      </c>
      <c r="BH363" s="73" t="n">
        <f aca="false">H363*AO363</f>
        <v>0</v>
      </c>
      <c r="BI363" s="73" t="n">
        <f aca="false">H363*AP363</f>
        <v>0</v>
      </c>
      <c r="BJ363" s="73" t="n">
        <f aca="false">H363*I363</f>
        <v>0</v>
      </c>
      <c r="BK363" s="73"/>
      <c r="BL363" s="73"/>
    </row>
    <row r="364" customFormat="false" ht="15" hidden="false" customHeight="true" outlineLevel="0" collapsed="false">
      <c r="A364" s="109" t="s">
        <v>1016</v>
      </c>
      <c r="B364" s="110" t="s">
        <v>1017</v>
      </c>
      <c r="C364" s="110" t="s">
        <v>1018</v>
      </c>
      <c r="D364" s="110"/>
      <c r="E364" s="110"/>
      <c r="F364" s="110"/>
      <c r="G364" s="110" t="s">
        <v>278</v>
      </c>
      <c r="H364" s="111" t="n">
        <v>27.5</v>
      </c>
      <c r="I364" s="112" t="n">
        <v>0</v>
      </c>
      <c r="J364" s="111" t="n">
        <f aca="false">H364*AO364</f>
        <v>0</v>
      </c>
      <c r="K364" s="111" t="n">
        <f aca="false">H364*AP364</f>
        <v>0</v>
      </c>
      <c r="L364" s="111" t="n">
        <f aca="false">H364*I364</f>
        <v>0</v>
      </c>
      <c r="M364" s="113" t="s">
        <v>236</v>
      </c>
      <c r="Z364" s="73" t="n">
        <f aca="false">IF(AQ364="5",BJ364,0)</f>
        <v>0</v>
      </c>
      <c r="AB364" s="73" t="n">
        <f aca="false">IF(AQ364="1",BH364,0)</f>
        <v>0</v>
      </c>
      <c r="AC364" s="73" t="n">
        <f aca="false">IF(AQ364="1",BI364,0)</f>
        <v>0</v>
      </c>
      <c r="AD364" s="73" t="n">
        <f aca="false">IF(AQ364="7",BH364,0)</f>
        <v>0</v>
      </c>
      <c r="AE364" s="73" t="n">
        <f aca="false">IF(AQ364="7",BI364,0)</f>
        <v>0</v>
      </c>
      <c r="AF364" s="73" t="n">
        <f aca="false">IF(AQ364="2",BH364,0)</f>
        <v>0</v>
      </c>
      <c r="AG364" s="73" t="n">
        <f aca="false">IF(AQ364="2",BI364,0)</f>
        <v>0</v>
      </c>
      <c r="AH364" s="73" t="n">
        <f aca="false">IF(AQ364="0",BJ364,0)</f>
        <v>0</v>
      </c>
      <c r="AI364" s="95" t="s">
        <v>86</v>
      </c>
      <c r="AJ364" s="111" t="n">
        <f aca="false">IF(AN364=0,L364,0)</f>
        <v>0</v>
      </c>
      <c r="AK364" s="111" t="n">
        <f aca="false">IF(AN364=15,L364,0)</f>
        <v>0</v>
      </c>
      <c r="AL364" s="111" t="n">
        <f aca="false">IF(AN364=21,L364,0)</f>
        <v>0</v>
      </c>
      <c r="AN364" s="73" t="n">
        <v>15</v>
      </c>
      <c r="AO364" s="73" t="n">
        <f aca="false">I364*1</f>
        <v>0</v>
      </c>
      <c r="AP364" s="73" t="n">
        <f aca="false">I364*(1-1)</f>
        <v>0</v>
      </c>
      <c r="AQ364" s="114" t="s">
        <v>92</v>
      </c>
      <c r="AV364" s="73" t="n">
        <f aca="false">AW364+AX364</f>
        <v>0</v>
      </c>
      <c r="AW364" s="73" t="n">
        <f aca="false">H364*AO364</f>
        <v>0</v>
      </c>
      <c r="AX364" s="73" t="n">
        <f aca="false">H364*AP364</f>
        <v>0</v>
      </c>
      <c r="AY364" s="74" t="s">
        <v>1013</v>
      </c>
      <c r="AZ364" s="74" t="s">
        <v>1014</v>
      </c>
      <c r="BA364" s="95" t="s">
        <v>1015</v>
      </c>
      <c r="BC364" s="73" t="n">
        <f aca="false">AW364+AX364</f>
        <v>0</v>
      </c>
      <c r="BD364" s="73" t="n">
        <f aca="false">I364/(100-BE364)*100</f>
        <v>0</v>
      </c>
      <c r="BE364" s="73" t="n">
        <v>0</v>
      </c>
      <c r="BF364" s="73" t="n">
        <f aca="false">364</f>
        <v>364</v>
      </c>
      <c r="BH364" s="111" t="n">
        <f aca="false">H364*AO364</f>
        <v>0</v>
      </c>
      <c r="BI364" s="111" t="n">
        <f aca="false">H364*AP364</f>
        <v>0</v>
      </c>
      <c r="BJ364" s="111" t="n">
        <f aca="false">H364*I364</f>
        <v>0</v>
      </c>
      <c r="BK364" s="111"/>
      <c r="BL364" s="73"/>
    </row>
    <row r="365" customFormat="false" ht="15" hidden="false" customHeight="true" outlineLevel="0" collapsed="false">
      <c r="A365" s="72" t="s">
        <v>1019</v>
      </c>
      <c r="B365" s="12" t="s">
        <v>1020</v>
      </c>
      <c r="C365" s="12" t="s">
        <v>1021</v>
      </c>
      <c r="D365" s="12"/>
      <c r="E365" s="12"/>
      <c r="F365" s="12"/>
      <c r="G365" s="12" t="s">
        <v>278</v>
      </c>
      <c r="H365" s="73" t="n">
        <v>12</v>
      </c>
      <c r="I365" s="106" t="n">
        <v>0</v>
      </c>
      <c r="J365" s="73" t="n">
        <f aca="false">H365*AO365</f>
        <v>0</v>
      </c>
      <c r="K365" s="73" t="n">
        <f aca="false">H365*AP365</f>
        <v>0</v>
      </c>
      <c r="L365" s="73" t="n">
        <f aca="false">H365*I365</f>
        <v>0</v>
      </c>
      <c r="M365" s="107" t="s">
        <v>236</v>
      </c>
      <c r="Z365" s="73" t="n">
        <f aca="false">IF(AQ365="5",BJ365,0)</f>
        <v>0</v>
      </c>
      <c r="AB365" s="73" t="n">
        <f aca="false">IF(AQ365="1",BH365,0)</f>
        <v>0</v>
      </c>
      <c r="AC365" s="73" t="n">
        <f aca="false">IF(AQ365="1",BI365,0)</f>
        <v>0</v>
      </c>
      <c r="AD365" s="73" t="n">
        <f aca="false">IF(AQ365="7",BH365,0)</f>
        <v>0</v>
      </c>
      <c r="AE365" s="73" t="n">
        <f aca="false">IF(AQ365="7",BI365,0)</f>
        <v>0</v>
      </c>
      <c r="AF365" s="73" t="n">
        <f aca="false">IF(AQ365="2",BH365,0)</f>
        <v>0</v>
      </c>
      <c r="AG365" s="73" t="n">
        <f aca="false">IF(AQ365="2",BI365,0)</f>
        <v>0</v>
      </c>
      <c r="AH365" s="73" t="n">
        <f aca="false">IF(AQ365="0",BJ365,0)</f>
        <v>0</v>
      </c>
      <c r="AI365" s="95" t="s">
        <v>86</v>
      </c>
      <c r="AJ365" s="73" t="n">
        <f aca="false">IF(AN365=0,L365,0)</f>
        <v>0</v>
      </c>
      <c r="AK365" s="73" t="n">
        <f aca="false">IF(AN365=15,L365,0)</f>
        <v>0</v>
      </c>
      <c r="AL365" s="73" t="n">
        <f aca="false">IF(AN365=21,L365,0)</f>
        <v>0</v>
      </c>
      <c r="AN365" s="73" t="n">
        <v>15</v>
      </c>
      <c r="AO365" s="73" t="n">
        <f aca="false">I365*0.0593308550185874</f>
        <v>0</v>
      </c>
      <c r="AP365" s="73" t="n">
        <f aca="false">I365*(1-0.0593308550185874)</f>
        <v>0</v>
      </c>
      <c r="AQ365" s="74" t="s">
        <v>240</v>
      </c>
      <c r="AV365" s="73" t="n">
        <f aca="false">AW365+AX365</f>
        <v>0</v>
      </c>
      <c r="AW365" s="73" t="n">
        <f aca="false">H365*AO365</f>
        <v>0</v>
      </c>
      <c r="AX365" s="73" t="n">
        <f aca="false">H365*AP365</f>
        <v>0</v>
      </c>
      <c r="AY365" s="74" t="s">
        <v>1013</v>
      </c>
      <c r="AZ365" s="74" t="s">
        <v>1014</v>
      </c>
      <c r="BA365" s="95" t="s">
        <v>1015</v>
      </c>
      <c r="BB365" s="108" t="n">
        <v>100030</v>
      </c>
      <c r="BC365" s="73" t="n">
        <f aca="false">AW365+AX365</f>
        <v>0</v>
      </c>
      <c r="BD365" s="73" t="n">
        <f aca="false">I365/(100-BE365)*100</f>
        <v>0</v>
      </c>
      <c r="BE365" s="73" t="n">
        <v>0</v>
      </c>
      <c r="BF365" s="73" t="n">
        <f aca="false">365</f>
        <v>365</v>
      </c>
      <c r="BH365" s="73" t="n">
        <f aca="false">H365*AO365</f>
        <v>0</v>
      </c>
      <c r="BI365" s="73" t="n">
        <f aca="false">H365*AP365</f>
        <v>0</v>
      </c>
      <c r="BJ365" s="73" t="n">
        <f aca="false">H365*I365</f>
        <v>0</v>
      </c>
      <c r="BK365" s="73"/>
      <c r="BL365" s="73"/>
    </row>
    <row r="366" customFormat="false" ht="13.5" hidden="false" customHeight="true" outlineLevel="0" collapsed="false">
      <c r="A366" s="115"/>
      <c r="B366" s="116" t="s">
        <v>272</v>
      </c>
      <c r="C366" s="117" t="s">
        <v>1022</v>
      </c>
      <c r="D366" s="117"/>
      <c r="E366" s="117"/>
      <c r="F366" s="117"/>
      <c r="G366" s="117"/>
      <c r="H366" s="117"/>
      <c r="I366" s="117"/>
      <c r="J366" s="117"/>
      <c r="K366" s="117"/>
      <c r="L366" s="117"/>
      <c r="M366" s="117"/>
    </row>
    <row r="367" customFormat="false" ht="15" hidden="false" customHeight="true" outlineLevel="0" collapsed="false">
      <c r="A367" s="72" t="s">
        <v>1023</v>
      </c>
      <c r="B367" s="12" t="s">
        <v>1024</v>
      </c>
      <c r="C367" s="12" t="s">
        <v>1025</v>
      </c>
      <c r="D367" s="12"/>
      <c r="E367" s="12"/>
      <c r="F367" s="12"/>
      <c r="G367" s="12" t="s">
        <v>375</v>
      </c>
      <c r="H367" s="73" t="n">
        <v>1.5</v>
      </c>
      <c r="I367" s="106" t="n">
        <v>0</v>
      </c>
      <c r="J367" s="73" t="n">
        <f aca="false">H367*AO367</f>
        <v>0</v>
      </c>
      <c r="K367" s="73" t="n">
        <f aca="false">H367*AP367</f>
        <v>0</v>
      </c>
      <c r="L367" s="73" t="n">
        <f aca="false">H367*I367</f>
        <v>0</v>
      </c>
      <c r="M367" s="107" t="s">
        <v>236</v>
      </c>
      <c r="Z367" s="73" t="n">
        <f aca="false">IF(AQ367="5",BJ367,0)</f>
        <v>0</v>
      </c>
      <c r="AB367" s="73" t="n">
        <f aca="false">IF(AQ367="1",BH367,0)</f>
        <v>0</v>
      </c>
      <c r="AC367" s="73" t="n">
        <f aca="false">IF(AQ367="1",BI367,0)</f>
        <v>0</v>
      </c>
      <c r="AD367" s="73" t="n">
        <f aca="false">IF(AQ367="7",BH367,0)</f>
        <v>0</v>
      </c>
      <c r="AE367" s="73" t="n">
        <f aca="false">IF(AQ367="7",BI367,0)</f>
        <v>0</v>
      </c>
      <c r="AF367" s="73" t="n">
        <f aca="false">IF(AQ367="2",BH367,0)</f>
        <v>0</v>
      </c>
      <c r="AG367" s="73" t="n">
        <f aca="false">IF(AQ367="2",BI367,0)</f>
        <v>0</v>
      </c>
      <c r="AH367" s="73" t="n">
        <f aca="false">IF(AQ367="0",BJ367,0)</f>
        <v>0</v>
      </c>
      <c r="AI367" s="95" t="s">
        <v>86</v>
      </c>
      <c r="AJ367" s="73" t="n">
        <f aca="false">IF(AN367=0,L367,0)</f>
        <v>0</v>
      </c>
      <c r="AK367" s="73" t="n">
        <f aca="false">IF(AN367=15,L367,0)</f>
        <v>0</v>
      </c>
      <c r="AL367" s="73" t="n">
        <f aca="false">IF(AN367=21,L367,0)</f>
        <v>0</v>
      </c>
      <c r="AN367" s="73" t="n">
        <v>15</v>
      </c>
      <c r="AO367" s="73" t="n">
        <f aca="false">I367*0.61428125</f>
        <v>0</v>
      </c>
      <c r="AP367" s="73" t="n">
        <f aca="false">I367*(1-0.61428125)</f>
        <v>0</v>
      </c>
      <c r="AQ367" s="74" t="s">
        <v>240</v>
      </c>
      <c r="AV367" s="73" t="n">
        <f aca="false">AW367+AX367</f>
        <v>0</v>
      </c>
      <c r="AW367" s="73" t="n">
        <f aca="false">H367*AO367</f>
        <v>0</v>
      </c>
      <c r="AX367" s="73" t="n">
        <f aca="false">H367*AP367</f>
        <v>0</v>
      </c>
      <c r="AY367" s="74" t="s">
        <v>1013</v>
      </c>
      <c r="AZ367" s="74" t="s">
        <v>1014</v>
      </c>
      <c r="BA367" s="95" t="s">
        <v>1015</v>
      </c>
      <c r="BB367" s="108" t="n">
        <v>100030</v>
      </c>
      <c r="BC367" s="73" t="n">
        <f aca="false">AW367+AX367</f>
        <v>0</v>
      </c>
      <c r="BD367" s="73" t="n">
        <f aca="false">I367/(100-BE367)*100</f>
        <v>0</v>
      </c>
      <c r="BE367" s="73" t="n">
        <v>0</v>
      </c>
      <c r="BF367" s="73" t="n">
        <f aca="false">367</f>
        <v>367</v>
      </c>
      <c r="BH367" s="73" t="n">
        <f aca="false">H367*AO367</f>
        <v>0</v>
      </c>
      <c r="BI367" s="73" t="n">
        <f aca="false">H367*AP367</f>
        <v>0</v>
      </c>
      <c r="BJ367" s="73" t="n">
        <f aca="false">H367*I367</f>
        <v>0</v>
      </c>
      <c r="BK367" s="73"/>
      <c r="BL367" s="73"/>
    </row>
    <row r="368" customFormat="false" ht="13.5" hidden="false" customHeight="true" outlineLevel="0" collapsed="false">
      <c r="A368" s="115"/>
      <c r="B368" s="116" t="s">
        <v>272</v>
      </c>
      <c r="C368" s="117" t="s">
        <v>1026</v>
      </c>
      <c r="D368" s="117"/>
      <c r="E368" s="117"/>
      <c r="F368" s="117"/>
      <c r="G368" s="117"/>
      <c r="H368" s="117"/>
      <c r="I368" s="117"/>
      <c r="J368" s="117"/>
      <c r="K368" s="117"/>
      <c r="L368" s="117"/>
      <c r="M368" s="117"/>
    </row>
    <row r="369" customFormat="false" ht="15" hidden="false" customHeight="true" outlineLevel="0" collapsed="false">
      <c r="A369" s="72" t="s">
        <v>1027</v>
      </c>
      <c r="B369" s="12" t="s">
        <v>1028</v>
      </c>
      <c r="C369" s="12" t="s">
        <v>1029</v>
      </c>
      <c r="D369" s="12"/>
      <c r="E369" s="12"/>
      <c r="F369" s="12"/>
      <c r="G369" s="12" t="s">
        <v>375</v>
      </c>
      <c r="H369" s="73" t="n">
        <v>1.5</v>
      </c>
      <c r="I369" s="106" t="n">
        <v>0</v>
      </c>
      <c r="J369" s="73" t="n">
        <f aca="false">H369*AO369</f>
        <v>0</v>
      </c>
      <c r="K369" s="73" t="n">
        <f aca="false">H369*AP369</f>
        <v>0</v>
      </c>
      <c r="L369" s="73" t="n">
        <f aca="false">H369*I369</f>
        <v>0</v>
      </c>
      <c r="M369" s="107" t="s">
        <v>236</v>
      </c>
      <c r="Z369" s="73" t="n">
        <f aca="false">IF(AQ369="5",BJ369,0)</f>
        <v>0</v>
      </c>
      <c r="AB369" s="73" t="n">
        <f aca="false">IF(AQ369="1",BH369,0)</f>
        <v>0</v>
      </c>
      <c r="AC369" s="73" t="n">
        <f aca="false">IF(AQ369="1",BI369,0)</f>
        <v>0</v>
      </c>
      <c r="AD369" s="73" t="n">
        <f aca="false">IF(AQ369="7",BH369,0)</f>
        <v>0</v>
      </c>
      <c r="AE369" s="73" t="n">
        <f aca="false">IF(AQ369="7",BI369,0)</f>
        <v>0</v>
      </c>
      <c r="AF369" s="73" t="n">
        <f aca="false">IF(AQ369="2",BH369,0)</f>
        <v>0</v>
      </c>
      <c r="AG369" s="73" t="n">
        <f aca="false">IF(AQ369="2",BI369,0)</f>
        <v>0</v>
      </c>
      <c r="AH369" s="73" t="n">
        <f aca="false">IF(AQ369="0",BJ369,0)</f>
        <v>0</v>
      </c>
      <c r="AI369" s="95" t="s">
        <v>86</v>
      </c>
      <c r="AJ369" s="73" t="n">
        <f aca="false">IF(AN369=0,L369,0)</f>
        <v>0</v>
      </c>
      <c r="AK369" s="73" t="n">
        <f aca="false">IF(AN369=15,L369,0)</f>
        <v>0</v>
      </c>
      <c r="AL369" s="73" t="n">
        <f aca="false">IF(AN369=21,L369,0)</f>
        <v>0</v>
      </c>
      <c r="AN369" s="73" t="n">
        <v>15</v>
      </c>
      <c r="AO369" s="73" t="n">
        <f aca="false">I369*0.255315315315315</f>
        <v>0</v>
      </c>
      <c r="AP369" s="73" t="n">
        <f aca="false">I369*(1-0.255315315315315)</f>
        <v>0</v>
      </c>
      <c r="AQ369" s="74" t="s">
        <v>240</v>
      </c>
      <c r="AV369" s="73" t="n">
        <f aca="false">AW369+AX369</f>
        <v>0</v>
      </c>
      <c r="AW369" s="73" t="n">
        <f aca="false">H369*AO369</f>
        <v>0</v>
      </c>
      <c r="AX369" s="73" t="n">
        <f aca="false">H369*AP369</f>
        <v>0</v>
      </c>
      <c r="AY369" s="74" t="s">
        <v>1013</v>
      </c>
      <c r="AZ369" s="74" t="s">
        <v>1014</v>
      </c>
      <c r="BA369" s="95" t="s">
        <v>1015</v>
      </c>
      <c r="BB369" s="108" t="n">
        <v>100030</v>
      </c>
      <c r="BC369" s="73" t="n">
        <f aca="false">AW369+AX369</f>
        <v>0</v>
      </c>
      <c r="BD369" s="73" t="n">
        <f aca="false">I369/(100-BE369)*100</f>
        <v>0</v>
      </c>
      <c r="BE369" s="73" t="n">
        <v>0</v>
      </c>
      <c r="BF369" s="73" t="n">
        <f aca="false">369</f>
        <v>369</v>
      </c>
      <c r="BH369" s="73" t="n">
        <f aca="false">H369*AO369</f>
        <v>0</v>
      </c>
      <c r="BI369" s="73" t="n">
        <f aca="false">H369*AP369</f>
        <v>0</v>
      </c>
      <c r="BJ369" s="73" t="n">
        <f aca="false">H369*I369</f>
        <v>0</v>
      </c>
      <c r="BK369" s="73"/>
      <c r="BL369" s="73"/>
    </row>
    <row r="370" customFormat="false" ht="13.5" hidden="false" customHeight="true" outlineLevel="0" collapsed="false">
      <c r="A370" s="115"/>
      <c r="B370" s="116" t="s">
        <v>272</v>
      </c>
      <c r="C370" s="117" t="s">
        <v>1030</v>
      </c>
      <c r="D370" s="117"/>
      <c r="E370" s="117"/>
      <c r="F370" s="117"/>
      <c r="G370" s="117"/>
      <c r="H370" s="117"/>
      <c r="I370" s="117"/>
      <c r="J370" s="117"/>
      <c r="K370" s="117"/>
      <c r="L370" s="117"/>
      <c r="M370" s="117"/>
    </row>
    <row r="371" customFormat="false" ht="15" hidden="false" customHeight="true" outlineLevel="0" collapsed="false">
      <c r="A371" s="72" t="s">
        <v>1031</v>
      </c>
      <c r="B371" s="12" t="s">
        <v>1032</v>
      </c>
      <c r="C371" s="12" t="s">
        <v>1029</v>
      </c>
      <c r="D371" s="12"/>
      <c r="E371" s="12"/>
      <c r="F371" s="12"/>
      <c r="G371" s="12" t="s">
        <v>375</v>
      </c>
      <c r="H371" s="73" t="n">
        <v>5</v>
      </c>
      <c r="I371" s="106" t="n">
        <v>0</v>
      </c>
      <c r="J371" s="73" t="n">
        <f aca="false">H371*AO371</f>
        <v>0</v>
      </c>
      <c r="K371" s="73" t="n">
        <f aca="false">H371*AP371</f>
        <v>0</v>
      </c>
      <c r="L371" s="73" t="n">
        <f aca="false">H371*I371</f>
        <v>0</v>
      </c>
      <c r="M371" s="107" t="s">
        <v>236</v>
      </c>
      <c r="Z371" s="73" t="n">
        <f aca="false">IF(AQ371="5",BJ371,0)</f>
        <v>0</v>
      </c>
      <c r="AB371" s="73" t="n">
        <f aca="false">IF(AQ371="1",BH371,0)</f>
        <v>0</v>
      </c>
      <c r="AC371" s="73" t="n">
        <f aca="false">IF(AQ371="1",BI371,0)</f>
        <v>0</v>
      </c>
      <c r="AD371" s="73" t="n">
        <f aca="false">IF(AQ371="7",BH371,0)</f>
        <v>0</v>
      </c>
      <c r="AE371" s="73" t="n">
        <f aca="false">IF(AQ371="7",BI371,0)</f>
        <v>0</v>
      </c>
      <c r="AF371" s="73" t="n">
        <f aca="false">IF(AQ371="2",BH371,0)</f>
        <v>0</v>
      </c>
      <c r="AG371" s="73" t="n">
        <f aca="false">IF(AQ371="2",BI371,0)</f>
        <v>0</v>
      </c>
      <c r="AH371" s="73" t="n">
        <f aca="false">IF(AQ371="0",BJ371,0)</f>
        <v>0</v>
      </c>
      <c r="AI371" s="95" t="s">
        <v>86</v>
      </c>
      <c r="AJ371" s="73" t="n">
        <f aca="false">IF(AN371=0,L371,0)</f>
        <v>0</v>
      </c>
      <c r="AK371" s="73" t="n">
        <f aca="false">IF(AN371=15,L371,0)</f>
        <v>0</v>
      </c>
      <c r="AL371" s="73" t="n">
        <f aca="false">IF(AN371=21,L371,0)</f>
        <v>0</v>
      </c>
      <c r="AN371" s="73" t="n">
        <v>15</v>
      </c>
      <c r="AO371" s="73" t="n">
        <f aca="false">I371*0.102310469314079</f>
        <v>0</v>
      </c>
      <c r="AP371" s="73" t="n">
        <f aca="false">I371*(1-0.102310469314079)</f>
        <v>0</v>
      </c>
      <c r="AQ371" s="74" t="s">
        <v>240</v>
      </c>
      <c r="AV371" s="73" t="n">
        <f aca="false">AW371+AX371</f>
        <v>0</v>
      </c>
      <c r="AW371" s="73" t="n">
        <f aca="false">H371*AO371</f>
        <v>0</v>
      </c>
      <c r="AX371" s="73" t="n">
        <f aca="false">H371*AP371</f>
        <v>0</v>
      </c>
      <c r="AY371" s="74" t="s">
        <v>1013</v>
      </c>
      <c r="AZ371" s="74" t="s">
        <v>1014</v>
      </c>
      <c r="BA371" s="95" t="s">
        <v>1015</v>
      </c>
      <c r="BB371" s="108" t="n">
        <v>100030</v>
      </c>
      <c r="BC371" s="73" t="n">
        <f aca="false">AW371+AX371</f>
        <v>0</v>
      </c>
      <c r="BD371" s="73" t="n">
        <f aca="false">I371/(100-BE371)*100</f>
        <v>0</v>
      </c>
      <c r="BE371" s="73" t="n">
        <v>0</v>
      </c>
      <c r="BF371" s="73" t="n">
        <f aca="false">371</f>
        <v>371</v>
      </c>
      <c r="BH371" s="73" t="n">
        <f aca="false">H371*AO371</f>
        <v>0</v>
      </c>
      <c r="BI371" s="73" t="n">
        <f aca="false">H371*AP371</f>
        <v>0</v>
      </c>
      <c r="BJ371" s="73" t="n">
        <f aca="false">H371*I371</f>
        <v>0</v>
      </c>
      <c r="BK371" s="73"/>
      <c r="BL371" s="73"/>
    </row>
    <row r="372" customFormat="false" ht="13.5" hidden="false" customHeight="true" outlineLevel="0" collapsed="false">
      <c r="A372" s="115"/>
      <c r="B372" s="116" t="s">
        <v>272</v>
      </c>
      <c r="C372" s="117" t="s">
        <v>1033</v>
      </c>
      <c r="D372" s="117"/>
      <c r="E372" s="117"/>
      <c r="F372" s="117"/>
      <c r="G372" s="117"/>
      <c r="H372" s="117"/>
      <c r="I372" s="117"/>
      <c r="J372" s="117"/>
      <c r="K372" s="117"/>
      <c r="L372" s="117"/>
      <c r="M372" s="117"/>
    </row>
    <row r="373" customFormat="false" ht="15" hidden="false" customHeight="true" outlineLevel="0" collapsed="false">
      <c r="A373" s="72" t="s">
        <v>1034</v>
      </c>
      <c r="B373" s="12" t="s">
        <v>1035</v>
      </c>
      <c r="C373" s="12" t="s">
        <v>1029</v>
      </c>
      <c r="D373" s="12"/>
      <c r="E373" s="12"/>
      <c r="F373" s="12"/>
      <c r="G373" s="12" t="s">
        <v>375</v>
      </c>
      <c r="H373" s="73" t="n">
        <v>1.5</v>
      </c>
      <c r="I373" s="106" t="n">
        <v>0</v>
      </c>
      <c r="J373" s="73" t="n">
        <f aca="false">H373*AO373</f>
        <v>0</v>
      </c>
      <c r="K373" s="73" t="n">
        <f aca="false">H373*AP373</f>
        <v>0</v>
      </c>
      <c r="L373" s="73" t="n">
        <f aca="false">H373*I373</f>
        <v>0</v>
      </c>
      <c r="M373" s="107" t="s">
        <v>236</v>
      </c>
      <c r="Z373" s="73" t="n">
        <f aca="false">IF(AQ373="5",BJ373,0)</f>
        <v>0</v>
      </c>
      <c r="AB373" s="73" t="n">
        <f aca="false">IF(AQ373="1",BH373,0)</f>
        <v>0</v>
      </c>
      <c r="AC373" s="73" t="n">
        <f aca="false">IF(AQ373="1",BI373,0)</f>
        <v>0</v>
      </c>
      <c r="AD373" s="73" t="n">
        <f aca="false">IF(AQ373="7",BH373,0)</f>
        <v>0</v>
      </c>
      <c r="AE373" s="73" t="n">
        <f aca="false">IF(AQ373="7",BI373,0)</f>
        <v>0</v>
      </c>
      <c r="AF373" s="73" t="n">
        <f aca="false">IF(AQ373="2",BH373,0)</f>
        <v>0</v>
      </c>
      <c r="AG373" s="73" t="n">
        <f aca="false">IF(AQ373="2",BI373,0)</f>
        <v>0</v>
      </c>
      <c r="AH373" s="73" t="n">
        <f aca="false">IF(AQ373="0",BJ373,0)</f>
        <v>0</v>
      </c>
      <c r="AI373" s="95" t="s">
        <v>86</v>
      </c>
      <c r="AJ373" s="73" t="n">
        <f aca="false">IF(AN373=0,L373,0)</f>
        <v>0</v>
      </c>
      <c r="AK373" s="73" t="n">
        <f aca="false">IF(AN373=15,L373,0)</f>
        <v>0</v>
      </c>
      <c r="AL373" s="73" t="n">
        <f aca="false">IF(AN373=21,L373,0)</f>
        <v>0</v>
      </c>
      <c r="AN373" s="73" t="n">
        <v>15</v>
      </c>
      <c r="AO373" s="73" t="n">
        <f aca="false">I373*0.27327485380117</f>
        <v>0</v>
      </c>
      <c r="AP373" s="73" t="n">
        <f aca="false">I373*(1-0.27327485380117)</f>
        <v>0</v>
      </c>
      <c r="AQ373" s="74" t="s">
        <v>240</v>
      </c>
      <c r="AV373" s="73" t="n">
        <f aca="false">AW373+AX373</f>
        <v>0</v>
      </c>
      <c r="AW373" s="73" t="n">
        <f aca="false">H373*AO373</f>
        <v>0</v>
      </c>
      <c r="AX373" s="73" t="n">
        <f aca="false">H373*AP373</f>
        <v>0</v>
      </c>
      <c r="AY373" s="74" t="s">
        <v>1013</v>
      </c>
      <c r="AZ373" s="74" t="s">
        <v>1014</v>
      </c>
      <c r="BA373" s="95" t="s">
        <v>1015</v>
      </c>
      <c r="BB373" s="108" t="n">
        <v>100030</v>
      </c>
      <c r="BC373" s="73" t="n">
        <f aca="false">AW373+AX373</f>
        <v>0</v>
      </c>
      <c r="BD373" s="73" t="n">
        <f aca="false">I373/(100-BE373)*100</f>
        <v>0</v>
      </c>
      <c r="BE373" s="73" t="n">
        <v>0</v>
      </c>
      <c r="BF373" s="73" t="n">
        <f aca="false">373</f>
        <v>373</v>
      </c>
      <c r="BH373" s="73" t="n">
        <f aca="false">H373*AO373</f>
        <v>0</v>
      </c>
      <c r="BI373" s="73" t="n">
        <f aca="false">H373*AP373</f>
        <v>0</v>
      </c>
      <c r="BJ373" s="73" t="n">
        <f aca="false">H373*I373</f>
        <v>0</v>
      </c>
      <c r="BK373" s="73"/>
      <c r="BL373" s="73"/>
    </row>
    <row r="374" customFormat="false" ht="13.5" hidden="false" customHeight="true" outlineLevel="0" collapsed="false">
      <c r="A374" s="115"/>
      <c r="B374" s="116" t="s">
        <v>272</v>
      </c>
      <c r="C374" s="117" t="s">
        <v>1036</v>
      </c>
      <c r="D374" s="117"/>
      <c r="E374" s="117"/>
      <c r="F374" s="117"/>
      <c r="G374" s="117"/>
      <c r="H374" s="117"/>
      <c r="I374" s="117"/>
      <c r="J374" s="117"/>
      <c r="K374" s="117"/>
      <c r="L374" s="117"/>
      <c r="M374" s="117"/>
    </row>
    <row r="375" customFormat="false" ht="15" hidden="false" customHeight="true" outlineLevel="0" collapsed="false">
      <c r="A375" s="72" t="s">
        <v>1037</v>
      </c>
      <c r="B375" s="12" t="s">
        <v>1038</v>
      </c>
      <c r="C375" s="12" t="s">
        <v>1039</v>
      </c>
      <c r="D375" s="12"/>
      <c r="E375" s="12"/>
      <c r="F375" s="12"/>
      <c r="G375" s="12" t="s">
        <v>375</v>
      </c>
      <c r="H375" s="73" t="n">
        <v>1.5</v>
      </c>
      <c r="I375" s="106" t="n">
        <v>0</v>
      </c>
      <c r="J375" s="73" t="n">
        <f aca="false">H375*AO375</f>
        <v>0</v>
      </c>
      <c r="K375" s="73" t="n">
        <f aca="false">H375*AP375</f>
        <v>0</v>
      </c>
      <c r="L375" s="73" t="n">
        <f aca="false">H375*I375</f>
        <v>0</v>
      </c>
      <c r="M375" s="107" t="s">
        <v>236</v>
      </c>
      <c r="Z375" s="73" t="n">
        <f aca="false">IF(AQ375="5",BJ375,0)</f>
        <v>0</v>
      </c>
      <c r="AB375" s="73" t="n">
        <f aca="false">IF(AQ375="1",BH375,0)</f>
        <v>0</v>
      </c>
      <c r="AC375" s="73" t="n">
        <f aca="false">IF(AQ375="1",BI375,0)</f>
        <v>0</v>
      </c>
      <c r="AD375" s="73" t="n">
        <f aca="false">IF(AQ375="7",BH375,0)</f>
        <v>0</v>
      </c>
      <c r="AE375" s="73" t="n">
        <f aca="false">IF(AQ375="7",BI375,0)</f>
        <v>0</v>
      </c>
      <c r="AF375" s="73" t="n">
        <f aca="false">IF(AQ375="2",BH375,0)</f>
        <v>0</v>
      </c>
      <c r="AG375" s="73" t="n">
        <f aca="false">IF(AQ375="2",BI375,0)</f>
        <v>0</v>
      </c>
      <c r="AH375" s="73" t="n">
        <f aca="false">IF(AQ375="0",BJ375,0)</f>
        <v>0</v>
      </c>
      <c r="AI375" s="95" t="s">
        <v>86</v>
      </c>
      <c r="AJ375" s="73" t="n">
        <f aca="false">IF(AN375=0,L375,0)</f>
        <v>0</v>
      </c>
      <c r="AK375" s="73" t="n">
        <f aca="false">IF(AN375=15,L375,0)</f>
        <v>0</v>
      </c>
      <c r="AL375" s="73" t="n">
        <f aca="false">IF(AN375=21,L375,0)</f>
        <v>0</v>
      </c>
      <c r="AN375" s="73" t="n">
        <v>15</v>
      </c>
      <c r="AO375" s="73" t="n">
        <f aca="false">I375*0.224075730901325</f>
        <v>0</v>
      </c>
      <c r="AP375" s="73" t="n">
        <f aca="false">I375*(1-0.224075730901325)</f>
        <v>0</v>
      </c>
      <c r="AQ375" s="74" t="s">
        <v>240</v>
      </c>
      <c r="AV375" s="73" t="n">
        <f aca="false">AW375+AX375</f>
        <v>0</v>
      </c>
      <c r="AW375" s="73" t="n">
        <f aca="false">H375*AO375</f>
        <v>0</v>
      </c>
      <c r="AX375" s="73" t="n">
        <f aca="false">H375*AP375</f>
        <v>0</v>
      </c>
      <c r="AY375" s="74" t="s">
        <v>1013</v>
      </c>
      <c r="AZ375" s="74" t="s">
        <v>1014</v>
      </c>
      <c r="BA375" s="95" t="s">
        <v>1015</v>
      </c>
      <c r="BB375" s="108" t="n">
        <v>100030</v>
      </c>
      <c r="BC375" s="73" t="n">
        <f aca="false">AW375+AX375</f>
        <v>0</v>
      </c>
      <c r="BD375" s="73" t="n">
        <f aca="false">I375/(100-BE375)*100</f>
        <v>0</v>
      </c>
      <c r="BE375" s="73" t="n">
        <v>0</v>
      </c>
      <c r="BF375" s="73" t="n">
        <f aca="false">375</f>
        <v>375</v>
      </c>
      <c r="BH375" s="73" t="n">
        <f aca="false">H375*AO375</f>
        <v>0</v>
      </c>
      <c r="BI375" s="73" t="n">
        <f aca="false">H375*AP375</f>
        <v>0</v>
      </c>
      <c r="BJ375" s="73" t="n">
        <f aca="false">H375*I375</f>
        <v>0</v>
      </c>
      <c r="BK375" s="73"/>
      <c r="BL375" s="73"/>
    </row>
    <row r="376" customFormat="false" ht="13.5" hidden="false" customHeight="true" outlineLevel="0" collapsed="false">
      <c r="A376" s="115"/>
      <c r="B376" s="116" t="s">
        <v>272</v>
      </c>
      <c r="C376" s="117" t="s">
        <v>1040</v>
      </c>
      <c r="D376" s="117"/>
      <c r="E376" s="117"/>
      <c r="F376" s="117"/>
      <c r="G376" s="117"/>
      <c r="H376" s="117"/>
      <c r="I376" s="117"/>
      <c r="J376" s="117"/>
      <c r="K376" s="117"/>
      <c r="L376" s="117"/>
      <c r="M376" s="117"/>
    </row>
    <row r="377" customFormat="false" ht="15" hidden="false" customHeight="true" outlineLevel="0" collapsed="false">
      <c r="A377" s="72" t="s">
        <v>1041</v>
      </c>
      <c r="B377" s="12" t="s">
        <v>1042</v>
      </c>
      <c r="C377" s="12" t="s">
        <v>1043</v>
      </c>
      <c r="D377" s="12"/>
      <c r="E377" s="12"/>
      <c r="F377" s="12"/>
      <c r="G377" s="12" t="s">
        <v>375</v>
      </c>
      <c r="H377" s="73" t="n">
        <v>1.5</v>
      </c>
      <c r="I377" s="106" t="n">
        <v>0</v>
      </c>
      <c r="J377" s="73" t="n">
        <f aca="false">H377*AO377</f>
        <v>0</v>
      </c>
      <c r="K377" s="73" t="n">
        <f aca="false">H377*AP377</f>
        <v>0</v>
      </c>
      <c r="L377" s="73" t="n">
        <f aca="false">H377*I377</f>
        <v>0</v>
      </c>
      <c r="M377" s="107" t="s">
        <v>236</v>
      </c>
      <c r="Z377" s="73" t="n">
        <f aca="false">IF(AQ377="5",BJ377,0)</f>
        <v>0</v>
      </c>
      <c r="AB377" s="73" t="n">
        <f aca="false">IF(AQ377="1",BH377,0)</f>
        <v>0</v>
      </c>
      <c r="AC377" s="73" t="n">
        <f aca="false">IF(AQ377="1",BI377,0)</f>
        <v>0</v>
      </c>
      <c r="AD377" s="73" t="n">
        <f aca="false">IF(AQ377="7",BH377,0)</f>
        <v>0</v>
      </c>
      <c r="AE377" s="73" t="n">
        <f aca="false">IF(AQ377="7",BI377,0)</f>
        <v>0</v>
      </c>
      <c r="AF377" s="73" t="n">
        <f aca="false">IF(AQ377="2",BH377,0)</f>
        <v>0</v>
      </c>
      <c r="AG377" s="73" t="n">
        <f aca="false">IF(AQ377="2",BI377,0)</f>
        <v>0</v>
      </c>
      <c r="AH377" s="73" t="n">
        <f aca="false">IF(AQ377="0",BJ377,0)</f>
        <v>0</v>
      </c>
      <c r="AI377" s="95" t="s">
        <v>86</v>
      </c>
      <c r="AJ377" s="73" t="n">
        <f aca="false">IF(AN377=0,L377,0)</f>
        <v>0</v>
      </c>
      <c r="AK377" s="73" t="n">
        <f aca="false">IF(AN377=15,L377,0)</f>
        <v>0</v>
      </c>
      <c r="AL377" s="73" t="n">
        <f aca="false">IF(AN377=21,L377,0)</f>
        <v>0</v>
      </c>
      <c r="AN377" s="73" t="n">
        <v>15</v>
      </c>
      <c r="AO377" s="73" t="n">
        <f aca="false">I377*0.455162002945508</f>
        <v>0</v>
      </c>
      <c r="AP377" s="73" t="n">
        <f aca="false">I377*(1-0.455162002945508)</f>
        <v>0</v>
      </c>
      <c r="AQ377" s="74" t="s">
        <v>240</v>
      </c>
      <c r="AV377" s="73" t="n">
        <f aca="false">AW377+AX377</f>
        <v>0</v>
      </c>
      <c r="AW377" s="73" t="n">
        <f aca="false">H377*AO377</f>
        <v>0</v>
      </c>
      <c r="AX377" s="73" t="n">
        <f aca="false">H377*AP377</f>
        <v>0</v>
      </c>
      <c r="AY377" s="74" t="s">
        <v>1013</v>
      </c>
      <c r="AZ377" s="74" t="s">
        <v>1014</v>
      </c>
      <c r="BA377" s="95" t="s">
        <v>1015</v>
      </c>
      <c r="BB377" s="108" t="n">
        <v>100030</v>
      </c>
      <c r="BC377" s="73" t="n">
        <f aca="false">AW377+AX377</f>
        <v>0</v>
      </c>
      <c r="BD377" s="73" t="n">
        <f aca="false">I377/(100-BE377)*100</f>
        <v>0</v>
      </c>
      <c r="BE377" s="73" t="n">
        <v>0</v>
      </c>
      <c r="BF377" s="73" t="n">
        <f aca="false">377</f>
        <v>377</v>
      </c>
      <c r="BH377" s="73" t="n">
        <f aca="false">H377*AO377</f>
        <v>0</v>
      </c>
      <c r="BI377" s="73" t="n">
        <f aca="false">H377*AP377</f>
        <v>0</v>
      </c>
      <c r="BJ377" s="73" t="n">
        <f aca="false">H377*I377</f>
        <v>0</v>
      </c>
      <c r="BK377" s="73"/>
      <c r="BL377" s="73"/>
    </row>
    <row r="378" customFormat="false" ht="13.5" hidden="false" customHeight="true" outlineLevel="0" collapsed="false">
      <c r="A378" s="115"/>
      <c r="B378" s="116" t="s">
        <v>272</v>
      </c>
      <c r="C378" s="117" t="s">
        <v>1044</v>
      </c>
      <c r="D378" s="117"/>
      <c r="E378" s="117"/>
      <c r="F378" s="117"/>
      <c r="G378" s="117"/>
      <c r="H378" s="117"/>
      <c r="I378" s="117"/>
      <c r="J378" s="117"/>
      <c r="K378" s="117"/>
      <c r="L378" s="117"/>
      <c r="M378" s="117"/>
    </row>
    <row r="379" customFormat="false" ht="15" hidden="false" customHeight="true" outlineLevel="0" collapsed="false">
      <c r="A379" s="72" t="s">
        <v>1045</v>
      </c>
      <c r="B379" s="12" t="s">
        <v>1046</v>
      </c>
      <c r="C379" s="12" t="s">
        <v>1047</v>
      </c>
      <c r="D379" s="12"/>
      <c r="E379" s="12"/>
      <c r="F379" s="12"/>
      <c r="G379" s="12" t="s">
        <v>375</v>
      </c>
      <c r="H379" s="73" t="n">
        <v>1.5</v>
      </c>
      <c r="I379" s="106" t="n">
        <v>0</v>
      </c>
      <c r="J379" s="73" t="n">
        <f aca="false">H379*AO379</f>
        <v>0</v>
      </c>
      <c r="K379" s="73" t="n">
        <f aca="false">H379*AP379</f>
        <v>0</v>
      </c>
      <c r="L379" s="73" t="n">
        <f aca="false">H379*I379</f>
        <v>0</v>
      </c>
      <c r="M379" s="107" t="s">
        <v>236</v>
      </c>
      <c r="Z379" s="73" t="n">
        <f aca="false">IF(AQ379="5",BJ379,0)</f>
        <v>0</v>
      </c>
      <c r="AB379" s="73" t="n">
        <f aca="false">IF(AQ379="1",BH379,0)</f>
        <v>0</v>
      </c>
      <c r="AC379" s="73" t="n">
        <f aca="false">IF(AQ379="1",BI379,0)</f>
        <v>0</v>
      </c>
      <c r="AD379" s="73" t="n">
        <f aca="false">IF(AQ379="7",BH379,0)</f>
        <v>0</v>
      </c>
      <c r="AE379" s="73" t="n">
        <f aca="false">IF(AQ379="7",BI379,0)</f>
        <v>0</v>
      </c>
      <c r="AF379" s="73" t="n">
        <f aca="false">IF(AQ379="2",BH379,0)</f>
        <v>0</v>
      </c>
      <c r="AG379" s="73" t="n">
        <f aca="false">IF(AQ379="2",BI379,0)</f>
        <v>0</v>
      </c>
      <c r="AH379" s="73" t="n">
        <f aca="false">IF(AQ379="0",BJ379,0)</f>
        <v>0</v>
      </c>
      <c r="AI379" s="95" t="s">
        <v>86</v>
      </c>
      <c r="AJ379" s="73" t="n">
        <f aca="false">IF(AN379=0,L379,0)</f>
        <v>0</v>
      </c>
      <c r="AK379" s="73" t="n">
        <f aca="false">IF(AN379=15,L379,0)</f>
        <v>0</v>
      </c>
      <c r="AL379" s="73" t="n">
        <f aca="false">IF(AN379=21,L379,0)</f>
        <v>0</v>
      </c>
      <c r="AN379" s="73" t="n">
        <v>15</v>
      </c>
      <c r="AO379" s="73" t="n">
        <f aca="false">I379*0.415527704485488</f>
        <v>0</v>
      </c>
      <c r="AP379" s="73" t="n">
        <f aca="false">I379*(1-0.415527704485488)</f>
        <v>0</v>
      </c>
      <c r="AQ379" s="74" t="s">
        <v>240</v>
      </c>
      <c r="AV379" s="73" t="n">
        <f aca="false">AW379+AX379</f>
        <v>0</v>
      </c>
      <c r="AW379" s="73" t="n">
        <f aca="false">H379*AO379</f>
        <v>0</v>
      </c>
      <c r="AX379" s="73" t="n">
        <f aca="false">H379*AP379</f>
        <v>0</v>
      </c>
      <c r="AY379" s="74" t="s">
        <v>1013</v>
      </c>
      <c r="AZ379" s="74" t="s">
        <v>1014</v>
      </c>
      <c r="BA379" s="95" t="s">
        <v>1015</v>
      </c>
      <c r="BB379" s="108" t="n">
        <v>100030</v>
      </c>
      <c r="BC379" s="73" t="n">
        <f aca="false">AW379+AX379</f>
        <v>0</v>
      </c>
      <c r="BD379" s="73" t="n">
        <f aca="false">I379/(100-BE379)*100</f>
        <v>0</v>
      </c>
      <c r="BE379" s="73" t="n">
        <v>0</v>
      </c>
      <c r="BF379" s="73" t="n">
        <f aca="false">379</f>
        <v>379</v>
      </c>
      <c r="BH379" s="73" t="n">
        <f aca="false">H379*AO379</f>
        <v>0</v>
      </c>
      <c r="BI379" s="73" t="n">
        <f aca="false">H379*AP379</f>
        <v>0</v>
      </c>
      <c r="BJ379" s="73" t="n">
        <f aca="false">H379*I379</f>
        <v>0</v>
      </c>
      <c r="BK379" s="73"/>
      <c r="BL379" s="73"/>
    </row>
    <row r="380" customFormat="false" ht="13.5" hidden="false" customHeight="true" outlineLevel="0" collapsed="false">
      <c r="A380" s="115"/>
      <c r="B380" s="116" t="s">
        <v>272</v>
      </c>
      <c r="C380" s="117" t="s">
        <v>1048</v>
      </c>
      <c r="D380" s="117"/>
      <c r="E380" s="117"/>
      <c r="F380" s="117"/>
      <c r="G380" s="117"/>
      <c r="H380" s="117"/>
      <c r="I380" s="117"/>
      <c r="J380" s="117"/>
      <c r="K380" s="117"/>
      <c r="L380" s="117"/>
      <c r="M380" s="117"/>
    </row>
    <row r="381" customFormat="false" ht="15" hidden="false" customHeight="true" outlineLevel="0" collapsed="false">
      <c r="A381" s="72" t="s">
        <v>1049</v>
      </c>
      <c r="B381" s="12" t="s">
        <v>1050</v>
      </c>
      <c r="C381" s="12" t="s">
        <v>1051</v>
      </c>
      <c r="D381" s="12"/>
      <c r="E381" s="12"/>
      <c r="F381" s="12"/>
      <c r="G381" s="12" t="s">
        <v>375</v>
      </c>
      <c r="H381" s="73" t="n">
        <v>1.5</v>
      </c>
      <c r="I381" s="106" t="n">
        <v>0</v>
      </c>
      <c r="J381" s="73" t="n">
        <f aca="false">H381*AO381</f>
        <v>0</v>
      </c>
      <c r="K381" s="73" t="n">
        <f aca="false">H381*AP381</f>
        <v>0</v>
      </c>
      <c r="L381" s="73" t="n">
        <f aca="false">H381*I381</f>
        <v>0</v>
      </c>
      <c r="M381" s="107" t="s">
        <v>236</v>
      </c>
      <c r="Z381" s="73" t="n">
        <f aca="false">IF(AQ381="5",BJ381,0)</f>
        <v>0</v>
      </c>
      <c r="AB381" s="73" t="n">
        <f aca="false">IF(AQ381="1",BH381,0)</f>
        <v>0</v>
      </c>
      <c r="AC381" s="73" t="n">
        <f aca="false">IF(AQ381="1",BI381,0)</f>
        <v>0</v>
      </c>
      <c r="AD381" s="73" t="n">
        <f aca="false">IF(AQ381="7",BH381,0)</f>
        <v>0</v>
      </c>
      <c r="AE381" s="73" t="n">
        <f aca="false">IF(AQ381="7",BI381,0)</f>
        <v>0</v>
      </c>
      <c r="AF381" s="73" t="n">
        <f aca="false">IF(AQ381="2",BH381,0)</f>
        <v>0</v>
      </c>
      <c r="AG381" s="73" t="n">
        <f aca="false">IF(AQ381="2",BI381,0)</f>
        <v>0</v>
      </c>
      <c r="AH381" s="73" t="n">
        <f aca="false">IF(AQ381="0",BJ381,0)</f>
        <v>0</v>
      </c>
      <c r="AI381" s="95" t="s">
        <v>86</v>
      </c>
      <c r="AJ381" s="73" t="n">
        <f aca="false">IF(AN381=0,L381,0)</f>
        <v>0</v>
      </c>
      <c r="AK381" s="73" t="n">
        <f aca="false">IF(AN381=15,L381,0)</f>
        <v>0</v>
      </c>
      <c r="AL381" s="73" t="n">
        <f aca="false">IF(AN381=21,L381,0)</f>
        <v>0</v>
      </c>
      <c r="AN381" s="73" t="n">
        <v>15</v>
      </c>
      <c r="AO381" s="73" t="n">
        <f aca="false">I381*0.0824590163934426</f>
        <v>0</v>
      </c>
      <c r="AP381" s="73" t="n">
        <f aca="false">I381*(1-0.0824590163934426)</f>
        <v>0</v>
      </c>
      <c r="AQ381" s="74" t="s">
        <v>240</v>
      </c>
      <c r="AV381" s="73" t="n">
        <f aca="false">AW381+AX381</f>
        <v>0</v>
      </c>
      <c r="AW381" s="73" t="n">
        <f aca="false">H381*AO381</f>
        <v>0</v>
      </c>
      <c r="AX381" s="73" t="n">
        <f aca="false">H381*AP381</f>
        <v>0</v>
      </c>
      <c r="AY381" s="74" t="s">
        <v>1013</v>
      </c>
      <c r="AZ381" s="74" t="s">
        <v>1014</v>
      </c>
      <c r="BA381" s="95" t="s">
        <v>1015</v>
      </c>
      <c r="BB381" s="108" t="n">
        <v>100030</v>
      </c>
      <c r="BC381" s="73" t="n">
        <f aca="false">AW381+AX381</f>
        <v>0</v>
      </c>
      <c r="BD381" s="73" t="n">
        <f aca="false">I381/(100-BE381)*100</f>
        <v>0</v>
      </c>
      <c r="BE381" s="73" t="n">
        <v>0</v>
      </c>
      <c r="BF381" s="73" t="n">
        <f aca="false">381</f>
        <v>381</v>
      </c>
      <c r="BH381" s="73" t="n">
        <f aca="false">H381*AO381</f>
        <v>0</v>
      </c>
      <c r="BI381" s="73" t="n">
        <f aca="false">H381*AP381</f>
        <v>0</v>
      </c>
      <c r="BJ381" s="73" t="n">
        <f aca="false">H381*I381</f>
        <v>0</v>
      </c>
      <c r="BK381" s="73"/>
      <c r="BL381" s="73"/>
    </row>
    <row r="382" customFormat="false" ht="13.5" hidden="false" customHeight="true" outlineLevel="0" collapsed="false">
      <c r="A382" s="115"/>
      <c r="B382" s="116" t="s">
        <v>272</v>
      </c>
      <c r="C382" s="117" t="s">
        <v>1052</v>
      </c>
      <c r="D382" s="117"/>
      <c r="E382" s="117"/>
      <c r="F382" s="117"/>
      <c r="G382" s="117"/>
      <c r="H382" s="117"/>
      <c r="I382" s="117"/>
      <c r="J382" s="117"/>
      <c r="K382" s="117"/>
      <c r="L382" s="117"/>
      <c r="M382" s="117"/>
    </row>
    <row r="383" customFormat="false" ht="15" hidden="false" customHeight="true" outlineLevel="0" collapsed="false">
      <c r="A383" s="72" t="s">
        <v>1053</v>
      </c>
      <c r="B383" s="12" t="s">
        <v>1054</v>
      </c>
      <c r="C383" s="12" t="s">
        <v>1055</v>
      </c>
      <c r="D383" s="12"/>
      <c r="E383" s="12"/>
      <c r="F383" s="12"/>
      <c r="G383" s="12" t="s">
        <v>375</v>
      </c>
      <c r="H383" s="73" t="n">
        <v>1.5</v>
      </c>
      <c r="I383" s="106" t="n">
        <v>0</v>
      </c>
      <c r="J383" s="73" t="n">
        <f aca="false">H383*AO383</f>
        <v>0</v>
      </c>
      <c r="K383" s="73" t="n">
        <f aca="false">H383*AP383</f>
        <v>0</v>
      </c>
      <c r="L383" s="73" t="n">
        <f aca="false">H383*I383</f>
        <v>0</v>
      </c>
      <c r="M383" s="107" t="s">
        <v>236</v>
      </c>
      <c r="Z383" s="73" t="n">
        <f aca="false">IF(AQ383="5",BJ383,0)</f>
        <v>0</v>
      </c>
      <c r="AB383" s="73" t="n">
        <f aca="false">IF(AQ383="1",BH383,0)</f>
        <v>0</v>
      </c>
      <c r="AC383" s="73" t="n">
        <f aca="false">IF(AQ383="1",BI383,0)</f>
        <v>0</v>
      </c>
      <c r="AD383" s="73" t="n">
        <f aca="false">IF(AQ383="7",BH383,0)</f>
        <v>0</v>
      </c>
      <c r="AE383" s="73" t="n">
        <f aca="false">IF(AQ383="7",BI383,0)</f>
        <v>0</v>
      </c>
      <c r="AF383" s="73" t="n">
        <f aca="false">IF(AQ383="2",BH383,0)</f>
        <v>0</v>
      </c>
      <c r="AG383" s="73" t="n">
        <f aca="false">IF(AQ383="2",BI383,0)</f>
        <v>0</v>
      </c>
      <c r="AH383" s="73" t="n">
        <f aca="false">IF(AQ383="0",BJ383,0)</f>
        <v>0</v>
      </c>
      <c r="AI383" s="95" t="s">
        <v>86</v>
      </c>
      <c r="AJ383" s="73" t="n">
        <f aca="false">IF(AN383=0,L383,0)</f>
        <v>0</v>
      </c>
      <c r="AK383" s="73" t="n">
        <f aca="false">IF(AN383=15,L383,0)</f>
        <v>0</v>
      </c>
      <c r="AL383" s="73" t="n">
        <f aca="false">IF(AN383=21,L383,0)</f>
        <v>0</v>
      </c>
      <c r="AN383" s="73" t="n">
        <v>15</v>
      </c>
      <c r="AO383" s="73" t="n">
        <f aca="false">I383*0</f>
        <v>0</v>
      </c>
      <c r="AP383" s="73" t="n">
        <f aca="false">I383*(1-0)</f>
        <v>0</v>
      </c>
      <c r="AQ383" s="74" t="s">
        <v>240</v>
      </c>
      <c r="AV383" s="73" t="n">
        <f aca="false">AW383+AX383</f>
        <v>0</v>
      </c>
      <c r="AW383" s="73" t="n">
        <f aca="false">H383*AO383</f>
        <v>0</v>
      </c>
      <c r="AX383" s="73" t="n">
        <f aca="false">H383*AP383</f>
        <v>0</v>
      </c>
      <c r="AY383" s="74" t="s">
        <v>1013</v>
      </c>
      <c r="AZ383" s="74" t="s">
        <v>1014</v>
      </c>
      <c r="BA383" s="95" t="s">
        <v>1015</v>
      </c>
      <c r="BB383" s="108" t="n">
        <v>100030</v>
      </c>
      <c r="BC383" s="73" t="n">
        <f aca="false">AW383+AX383</f>
        <v>0</v>
      </c>
      <c r="BD383" s="73" t="n">
        <f aca="false">I383/(100-BE383)*100</f>
        <v>0</v>
      </c>
      <c r="BE383" s="73" t="n">
        <v>0</v>
      </c>
      <c r="BF383" s="73" t="n">
        <f aca="false">383</f>
        <v>383</v>
      </c>
      <c r="BH383" s="73" t="n">
        <f aca="false">H383*AO383</f>
        <v>0</v>
      </c>
      <c r="BI383" s="73" t="n">
        <f aca="false">H383*AP383</f>
        <v>0</v>
      </c>
      <c r="BJ383" s="73" t="n">
        <f aca="false">H383*I383</f>
        <v>0</v>
      </c>
      <c r="BK383" s="73"/>
      <c r="BL383" s="73"/>
    </row>
    <row r="384" customFormat="false" ht="15" hidden="false" customHeight="true" outlineLevel="0" collapsed="false">
      <c r="A384" s="72" t="s">
        <v>1056</v>
      </c>
      <c r="B384" s="12" t="s">
        <v>1057</v>
      </c>
      <c r="C384" s="12" t="s">
        <v>1058</v>
      </c>
      <c r="D384" s="12"/>
      <c r="E384" s="12"/>
      <c r="F384" s="12"/>
      <c r="G384" s="12" t="s">
        <v>62</v>
      </c>
      <c r="H384" s="73" t="n">
        <v>12175.07</v>
      </c>
      <c r="I384" s="106" t="n">
        <v>0</v>
      </c>
      <c r="J384" s="73" t="n">
        <f aca="false">H384*AO384</f>
        <v>0</v>
      </c>
      <c r="K384" s="73" t="n">
        <f aca="false">H384*AP384</f>
        <v>0</v>
      </c>
      <c r="L384" s="73" t="n">
        <f aca="false">H384*I384</f>
        <v>0</v>
      </c>
      <c r="M384" s="107" t="s">
        <v>236</v>
      </c>
      <c r="Z384" s="73" t="n">
        <f aca="false">IF(AQ384="5",BJ384,0)</f>
        <v>0</v>
      </c>
      <c r="AB384" s="73" t="n">
        <f aca="false">IF(AQ384="1",BH384,0)</f>
        <v>0</v>
      </c>
      <c r="AC384" s="73" t="n">
        <f aca="false">IF(AQ384="1",BI384,0)</f>
        <v>0</v>
      </c>
      <c r="AD384" s="73" t="n">
        <f aca="false">IF(AQ384="7",BH384,0)</f>
        <v>0</v>
      </c>
      <c r="AE384" s="73" t="n">
        <f aca="false">IF(AQ384="7",BI384,0)</f>
        <v>0</v>
      </c>
      <c r="AF384" s="73" t="n">
        <f aca="false">IF(AQ384="2",BH384,0)</f>
        <v>0</v>
      </c>
      <c r="AG384" s="73" t="n">
        <f aca="false">IF(AQ384="2",BI384,0)</f>
        <v>0</v>
      </c>
      <c r="AH384" s="73" t="n">
        <f aca="false">IF(AQ384="0",BJ384,0)</f>
        <v>0</v>
      </c>
      <c r="AI384" s="95" t="s">
        <v>86</v>
      </c>
      <c r="AJ384" s="73" t="n">
        <f aca="false">IF(AN384=0,L384,0)</f>
        <v>0</v>
      </c>
      <c r="AK384" s="73" t="n">
        <f aca="false">IF(AN384=15,L384,0)</f>
        <v>0</v>
      </c>
      <c r="AL384" s="73" t="n">
        <f aca="false">IF(AN384=21,L384,0)</f>
        <v>0</v>
      </c>
      <c r="AN384" s="73" t="n">
        <v>15</v>
      </c>
      <c r="AO384" s="73" t="n">
        <f aca="false">I384*0</f>
        <v>0</v>
      </c>
      <c r="AP384" s="73" t="n">
        <f aca="false">I384*(1-0)</f>
        <v>0</v>
      </c>
      <c r="AQ384" s="74" t="s">
        <v>240</v>
      </c>
      <c r="AV384" s="73" t="n">
        <f aca="false">AW384+AX384</f>
        <v>0</v>
      </c>
      <c r="AW384" s="73" t="n">
        <f aca="false">H384*AO384</f>
        <v>0</v>
      </c>
      <c r="AX384" s="73" t="n">
        <f aca="false">H384*AP384</f>
        <v>0</v>
      </c>
      <c r="AY384" s="74" t="s">
        <v>1013</v>
      </c>
      <c r="AZ384" s="74" t="s">
        <v>1014</v>
      </c>
      <c r="BA384" s="95" t="s">
        <v>1015</v>
      </c>
      <c r="BB384" s="108" t="n">
        <v>100030</v>
      </c>
      <c r="BC384" s="73" t="n">
        <f aca="false">AW384+AX384</f>
        <v>0</v>
      </c>
      <c r="BD384" s="73" t="n">
        <f aca="false">I384/(100-BE384)*100</f>
        <v>0</v>
      </c>
      <c r="BE384" s="73" t="n">
        <v>0</v>
      </c>
      <c r="BF384" s="73" t="n">
        <f aca="false">384</f>
        <v>384</v>
      </c>
      <c r="BH384" s="73" t="n">
        <f aca="false">H384*AO384</f>
        <v>0</v>
      </c>
      <c r="BI384" s="73" t="n">
        <f aca="false">H384*AP384</f>
        <v>0</v>
      </c>
      <c r="BJ384" s="73" t="n">
        <f aca="false">H384*I384</f>
        <v>0</v>
      </c>
      <c r="BK384" s="73"/>
      <c r="BL384" s="73"/>
    </row>
    <row r="385" customFormat="false" ht="15" hidden="false" customHeight="true" outlineLevel="0" collapsed="false">
      <c r="A385" s="72" t="s">
        <v>1059</v>
      </c>
      <c r="B385" s="12" t="s">
        <v>1060</v>
      </c>
      <c r="C385" s="12" t="s">
        <v>1061</v>
      </c>
      <c r="D385" s="12"/>
      <c r="E385" s="12"/>
      <c r="F385" s="12"/>
      <c r="G385" s="12" t="s">
        <v>1062</v>
      </c>
      <c r="H385" s="73" t="n">
        <v>4</v>
      </c>
      <c r="I385" s="106" t="n">
        <v>0</v>
      </c>
      <c r="J385" s="73" t="n">
        <f aca="false">H385*AO385</f>
        <v>0</v>
      </c>
      <c r="K385" s="73" t="n">
        <f aca="false">H385*AP385</f>
        <v>0</v>
      </c>
      <c r="L385" s="73" t="n">
        <f aca="false">H385*I385</f>
        <v>0</v>
      </c>
      <c r="M385" s="107" t="s">
        <v>285</v>
      </c>
      <c r="Z385" s="73" t="n">
        <f aca="false">IF(AQ385="5",BJ385,0)</f>
        <v>0</v>
      </c>
      <c r="AB385" s="73" t="n">
        <f aca="false">IF(AQ385="1",BH385,0)</f>
        <v>0</v>
      </c>
      <c r="AC385" s="73" t="n">
        <f aca="false">IF(AQ385="1",BI385,0)</f>
        <v>0</v>
      </c>
      <c r="AD385" s="73" t="n">
        <f aca="false">IF(AQ385="7",BH385,0)</f>
        <v>0</v>
      </c>
      <c r="AE385" s="73" t="n">
        <f aca="false">IF(AQ385="7",BI385,0)</f>
        <v>0</v>
      </c>
      <c r="AF385" s="73" t="n">
        <f aca="false">IF(AQ385="2",BH385,0)</f>
        <v>0</v>
      </c>
      <c r="AG385" s="73" t="n">
        <f aca="false">IF(AQ385="2",BI385,0)</f>
        <v>0</v>
      </c>
      <c r="AH385" s="73" t="n">
        <f aca="false">IF(AQ385="0",BJ385,0)</f>
        <v>0</v>
      </c>
      <c r="AI385" s="95" t="s">
        <v>86</v>
      </c>
      <c r="AJ385" s="73" t="n">
        <f aca="false">IF(AN385=0,L385,0)</f>
        <v>0</v>
      </c>
      <c r="AK385" s="73" t="n">
        <f aca="false">IF(AN385=15,L385,0)</f>
        <v>0</v>
      </c>
      <c r="AL385" s="73" t="n">
        <f aca="false">IF(AN385=21,L385,0)</f>
        <v>0</v>
      </c>
      <c r="AN385" s="73" t="n">
        <v>15</v>
      </c>
      <c r="AO385" s="73" t="n">
        <f aca="false">I385*0</f>
        <v>0</v>
      </c>
      <c r="AP385" s="73" t="n">
        <f aca="false">I385*(1-0)</f>
        <v>0</v>
      </c>
      <c r="AQ385" s="74" t="s">
        <v>240</v>
      </c>
      <c r="AV385" s="73" t="n">
        <f aca="false">AW385+AX385</f>
        <v>0</v>
      </c>
      <c r="AW385" s="73" t="n">
        <f aca="false">H385*AO385</f>
        <v>0</v>
      </c>
      <c r="AX385" s="73" t="n">
        <f aca="false">H385*AP385</f>
        <v>0</v>
      </c>
      <c r="AY385" s="74" t="s">
        <v>1013</v>
      </c>
      <c r="AZ385" s="74" t="s">
        <v>1014</v>
      </c>
      <c r="BA385" s="95" t="s">
        <v>1015</v>
      </c>
      <c r="BB385" s="108" t="n">
        <v>100030</v>
      </c>
      <c r="BC385" s="73" t="n">
        <f aca="false">AW385+AX385</f>
        <v>0</v>
      </c>
      <c r="BD385" s="73" t="n">
        <f aca="false">I385/(100-BE385)*100</f>
        <v>0</v>
      </c>
      <c r="BE385" s="73" t="n">
        <v>0</v>
      </c>
      <c r="BF385" s="73" t="n">
        <f aca="false">385</f>
        <v>385</v>
      </c>
      <c r="BH385" s="73" t="n">
        <f aca="false">H385*AO385</f>
        <v>0</v>
      </c>
      <c r="BI385" s="73" t="n">
        <f aca="false">H385*AP385</f>
        <v>0</v>
      </c>
      <c r="BJ385" s="73" t="n">
        <f aca="false">H385*I385</f>
        <v>0</v>
      </c>
      <c r="BK385" s="73"/>
      <c r="BL385" s="73"/>
    </row>
    <row r="386" customFormat="false" ht="15" hidden="false" customHeight="true" outlineLevel="0" collapsed="false">
      <c r="A386" s="72" t="s">
        <v>1063</v>
      </c>
      <c r="B386" s="12" t="s">
        <v>1060</v>
      </c>
      <c r="C386" s="12" t="s">
        <v>1064</v>
      </c>
      <c r="D386" s="12"/>
      <c r="E386" s="12"/>
      <c r="F386" s="12"/>
      <c r="G386" s="12" t="s">
        <v>1062</v>
      </c>
      <c r="H386" s="73" t="n">
        <v>16</v>
      </c>
      <c r="I386" s="106" t="n">
        <v>0</v>
      </c>
      <c r="J386" s="73" t="n">
        <f aca="false">H386*AO386</f>
        <v>0</v>
      </c>
      <c r="K386" s="73" t="n">
        <f aca="false">H386*AP386</f>
        <v>0</v>
      </c>
      <c r="L386" s="73" t="n">
        <f aca="false">H386*I386</f>
        <v>0</v>
      </c>
      <c r="M386" s="107" t="s">
        <v>285</v>
      </c>
      <c r="Z386" s="73" t="n">
        <f aca="false">IF(AQ386="5",BJ386,0)</f>
        <v>0</v>
      </c>
      <c r="AB386" s="73" t="n">
        <f aca="false">IF(AQ386="1",BH386,0)</f>
        <v>0</v>
      </c>
      <c r="AC386" s="73" t="n">
        <f aca="false">IF(AQ386="1",BI386,0)</f>
        <v>0</v>
      </c>
      <c r="AD386" s="73" t="n">
        <f aca="false">IF(AQ386="7",BH386,0)</f>
        <v>0</v>
      </c>
      <c r="AE386" s="73" t="n">
        <f aca="false">IF(AQ386="7",BI386,0)</f>
        <v>0</v>
      </c>
      <c r="AF386" s="73" t="n">
        <f aca="false">IF(AQ386="2",BH386,0)</f>
        <v>0</v>
      </c>
      <c r="AG386" s="73" t="n">
        <f aca="false">IF(AQ386="2",BI386,0)</f>
        <v>0</v>
      </c>
      <c r="AH386" s="73" t="n">
        <f aca="false">IF(AQ386="0",BJ386,0)</f>
        <v>0</v>
      </c>
      <c r="AI386" s="95" t="s">
        <v>86</v>
      </c>
      <c r="AJ386" s="73" t="n">
        <f aca="false">IF(AN386=0,L386,0)</f>
        <v>0</v>
      </c>
      <c r="AK386" s="73" t="n">
        <f aca="false">IF(AN386=15,L386,0)</f>
        <v>0</v>
      </c>
      <c r="AL386" s="73" t="n">
        <f aca="false">IF(AN386=21,L386,0)</f>
        <v>0</v>
      </c>
      <c r="AN386" s="73" t="n">
        <v>15</v>
      </c>
      <c r="AO386" s="73" t="n">
        <f aca="false">I386*0</f>
        <v>0</v>
      </c>
      <c r="AP386" s="73" t="n">
        <f aca="false">I386*(1-0)</f>
        <v>0</v>
      </c>
      <c r="AQ386" s="74" t="s">
        <v>92</v>
      </c>
      <c r="AV386" s="73" t="n">
        <f aca="false">AW386+AX386</f>
        <v>0</v>
      </c>
      <c r="AW386" s="73" t="n">
        <f aca="false">H386*AO386</f>
        <v>0</v>
      </c>
      <c r="AX386" s="73" t="n">
        <f aca="false">H386*AP386</f>
        <v>0</v>
      </c>
      <c r="AY386" s="74" t="s">
        <v>1013</v>
      </c>
      <c r="AZ386" s="74" t="s">
        <v>1014</v>
      </c>
      <c r="BA386" s="95" t="s">
        <v>1015</v>
      </c>
      <c r="BB386" s="108" t="n">
        <v>100030</v>
      </c>
      <c r="BC386" s="73" t="n">
        <f aca="false">AW386+AX386</f>
        <v>0</v>
      </c>
      <c r="BD386" s="73" t="n">
        <f aca="false">I386/(100-BE386)*100</f>
        <v>0</v>
      </c>
      <c r="BE386" s="73" t="n">
        <v>0</v>
      </c>
      <c r="BF386" s="73" t="n">
        <f aca="false">386</f>
        <v>386</v>
      </c>
      <c r="BH386" s="73" t="n">
        <f aca="false">H386*AO386</f>
        <v>0</v>
      </c>
      <c r="BI386" s="73" t="n">
        <f aca="false">H386*AP386</f>
        <v>0</v>
      </c>
      <c r="BJ386" s="73" t="n">
        <f aca="false">H386*I386</f>
        <v>0</v>
      </c>
      <c r="BK386" s="73"/>
      <c r="BL386" s="73"/>
    </row>
    <row r="387" customFormat="false" ht="15" hidden="false" customHeight="true" outlineLevel="0" collapsed="false">
      <c r="A387" s="72" t="s">
        <v>1065</v>
      </c>
      <c r="B387" s="12" t="s">
        <v>1060</v>
      </c>
      <c r="C387" s="12" t="s">
        <v>1066</v>
      </c>
      <c r="D387" s="12"/>
      <c r="E387" s="12"/>
      <c r="F387" s="12"/>
      <c r="G387" s="12" t="s">
        <v>1062</v>
      </c>
      <c r="H387" s="73" t="n">
        <v>4</v>
      </c>
      <c r="I387" s="106" t="n">
        <v>0</v>
      </c>
      <c r="J387" s="73" t="n">
        <f aca="false">H387*AO387</f>
        <v>0</v>
      </c>
      <c r="K387" s="73" t="n">
        <f aca="false">H387*AP387</f>
        <v>0</v>
      </c>
      <c r="L387" s="73" t="n">
        <f aca="false">H387*I387</f>
        <v>0</v>
      </c>
      <c r="M387" s="107" t="s">
        <v>285</v>
      </c>
      <c r="Z387" s="73" t="n">
        <f aca="false">IF(AQ387="5",BJ387,0)</f>
        <v>0</v>
      </c>
      <c r="AB387" s="73" t="n">
        <f aca="false">IF(AQ387="1",BH387,0)</f>
        <v>0</v>
      </c>
      <c r="AC387" s="73" t="n">
        <f aca="false">IF(AQ387="1",BI387,0)</f>
        <v>0</v>
      </c>
      <c r="AD387" s="73" t="n">
        <f aca="false">IF(AQ387="7",BH387,0)</f>
        <v>0</v>
      </c>
      <c r="AE387" s="73" t="n">
        <f aca="false">IF(AQ387="7",BI387,0)</f>
        <v>0</v>
      </c>
      <c r="AF387" s="73" t="n">
        <f aca="false">IF(AQ387="2",BH387,0)</f>
        <v>0</v>
      </c>
      <c r="AG387" s="73" t="n">
        <f aca="false">IF(AQ387="2",BI387,0)</f>
        <v>0</v>
      </c>
      <c r="AH387" s="73" t="n">
        <f aca="false">IF(AQ387="0",BJ387,0)</f>
        <v>0</v>
      </c>
      <c r="AI387" s="95" t="s">
        <v>86</v>
      </c>
      <c r="AJ387" s="73" t="n">
        <f aca="false">IF(AN387=0,L387,0)</f>
        <v>0</v>
      </c>
      <c r="AK387" s="73" t="n">
        <f aca="false">IF(AN387=15,L387,0)</f>
        <v>0</v>
      </c>
      <c r="AL387" s="73" t="n">
        <f aca="false">IF(AN387=21,L387,0)</f>
        <v>0</v>
      </c>
      <c r="AN387" s="73" t="n">
        <v>15</v>
      </c>
      <c r="AO387" s="73" t="n">
        <f aca="false">I387*0</f>
        <v>0</v>
      </c>
      <c r="AP387" s="73" t="n">
        <f aca="false">I387*(1-0)</f>
        <v>0</v>
      </c>
      <c r="AQ387" s="74" t="s">
        <v>92</v>
      </c>
      <c r="AV387" s="73" t="n">
        <f aca="false">AW387+AX387</f>
        <v>0</v>
      </c>
      <c r="AW387" s="73" t="n">
        <f aca="false">H387*AO387</f>
        <v>0</v>
      </c>
      <c r="AX387" s="73" t="n">
        <f aca="false">H387*AP387</f>
        <v>0</v>
      </c>
      <c r="AY387" s="74" t="s">
        <v>1013</v>
      </c>
      <c r="AZ387" s="74" t="s">
        <v>1014</v>
      </c>
      <c r="BA387" s="95" t="s">
        <v>1015</v>
      </c>
      <c r="BB387" s="108" t="n">
        <v>100030</v>
      </c>
      <c r="BC387" s="73" t="n">
        <f aca="false">AW387+AX387</f>
        <v>0</v>
      </c>
      <c r="BD387" s="73" t="n">
        <f aca="false">I387/(100-BE387)*100</f>
        <v>0</v>
      </c>
      <c r="BE387" s="73" t="n">
        <v>0</v>
      </c>
      <c r="BF387" s="73" t="n">
        <f aca="false">387</f>
        <v>387</v>
      </c>
      <c r="BH387" s="73" t="n">
        <f aca="false">H387*AO387</f>
        <v>0</v>
      </c>
      <c r="BI387" s="73" t="n">
        <f aca="false">H387*AP387</f>
        <v>0</v>
      </c>
      <c r="BJ387" s="73" t="n">
        <f aca="false">H387*I387</f>
        <v>0</v>
      </c>
      <c r="BK387" s="73"/>
      <c r="BL387" s="73"/>
    </row>
    <row r="388" customFormat="false" ht="15" hidden="false" customHeight="true" outlineLevel="0" collapsed="false">
      <c r="A388" s="101"/>
      <c r="B388" s="102" t="s">
        <v>190</v>
      </c>
      <c r="C388" s="102" t="s">
        <v>191</v>
      </c>
      <c r="D388" s="102"/>
      <c r="E388" s="102"/>
      <c r="F388" s="102"/>
      <c r="G388" s="103" t="s">
        <v>73</v>
      </c>
      <c r="H388" s="103" t="s">
        <v>73</v>
      </c>
      <c r="I388" s="86" t="s">
        <v>73</v>
      </c>
      <c r="J388" s="104" t="n">
        <f aca="false">SUM(J389:J392)</f>
        <v>0</v>
      </c>
      <c r="K388" s="104" t="n">
        <f aca="false">SUM(K389:K392)</f>
        <v>0</v>
      </c>
      <c r="L388" s="104" t="n">
        <f aca="false">SUM(L389:L392)</f>
        <v>0</v>
      </c>
      <c r="M388" s="105"/>
      <c r="AI388" s="95" t="s">
        <v>86</v>
      </c>
      <c r="AS388" s="104" t="n">
        <f aca="false">SUM(AJ389:AJ392)</f>
        <v>0</v>
      </c>
      <c r="AT388" s="104" t="n">
        <f aca="false">SUM(AK389:AK392)</f>
        <v>0</v>
      </c>
      <c r="AU388" s="104" t="n">
        <f aca="false">SUM(AL389:AL392)</f>
        <v>0</v>
      </c>
    </row>
    <row r="389" customFormat="false" ht="15" hidden="false" customHeight="true" outlineLevel="0" collapsed="false">
      <c r="A389" s="72" t="s">
        <v>1067</v>
      </c>
      <c r="B389" s="12" t="s">
        <v>1068</v>
      </c>
      <c r="C389" s="12" t="s">
        <v>1069</v>
      </c>
      <c r="D389" s="12"/>
      <c r="E389" s="12"/>
      <c r="F389" s="12"/>
      <c r="G389" s="12" t="s">
        <v>235</v>
      </c>
      <c r="H389" s="73" t="n">
        <v>0.525</v>
      </c>
      <c r="I389" s="106" t="n">
        <v>0</v>
      </c>
      <c r="J389" s="73" t="n">
        <f aca="false">H389*AO389</f>
        <v>0</v>
      </c>
      <c r="K389" s="73" t="n">
        <f aca="false">H389*AP389</f>
        <v>0</v>
      </c>
      <c r="L389" s="73" t="n">
        <f aca="false">H389*I389</f>
        <v>0</v>
      </c>
      <c r="M389" s="107" t="s">
        <v>236</v>
      </c>
      <c r="Z389" s="73" t="n">
        <f aca="false">IF(AQ389="5",BJ389,0)</f>
        <v>0</v>
      </c>
      <c r="AB389" s="73" t="n">
        <f aca="false">IF(AQ389="1",BH389,0)</f>
        <v>0</v>
      </c>
      <c r="AC389" s="73" t="n">
        <f aca="false">IF(AQ389="1",BI389,0)</f>
        <v>0</v>
      </c>
      <c r="AD389" s="73" t="n">
        <f aca="false">IF(AQ389="7",BH389,0)</f>
        <v>0</v>
      </c>
      <c r="AE389" s="73" t="n">
        <f aca="false">IF(AQ389="7",BI389,0)</f>
        <v>0</v>
      </c>
      <c r="AF389" s="73" t="n">
        <f aca="false">IF(AQ389="2",BH389,0)</f>
        <v>0</v>
      </c>
      <c r="AG389" s="73" t="n">
        <f aca="false">IF(AQ389="2",BI389,0)</f>
        <v>0</v>
      </c>
      <c r="AH389" s="73" t="n">
        <f aca="false">IF(AQ389="0",BJ389,0)</f>
        <v>0</v>
      </c>
      <c r="AI389" s="95" t="s">
        <v>86</v>
      </c>
      <c r="AJ389" s="73" t="n">
        <f aca="false">IF(AN389=0,L389,0)</f>
        <v>0</v>
      </c>
      <c r="AK389" s="73" t="n">
        <f aca="false">IF(AN389=15,L389,0)</f>
        <v>0</v>
      </c>
      <c r="AL389" s="73" t="n">
        <f aca="false">IF(AN389=21,L389,0)</f>
        <v>0</v>
      </c>
      <c r="AN389" s="73" t="n">
        <v>15</v>
      </c>
      <c r="AO389" s="73" t="n">
        <f aca="false">I389*0</f>
        <v>0</v>
      </c>
      <c r="AP389" s="73" t="n">
        <f aca="false">I389*(1-0)</f>
        <v>0</v>
      </c>
      <c r="AQ389" s="74" t="s">
        <v>240</v>
      </c>
      <c r="AV389" s="73" t="n">
        <f aca="false">AW389+AX389</f>
        <v>0</v>
      </c>
      <c r="AW389" s="73" t="n">
        <f aca="false">H389*AO389</f>
        <v>0</v>
      </c>
      <c r="AX389" s="73" t="n">
        <f aca="false">H389*AP389</f>
        <v>0</v>
      </c>
      <c r="AY389" s="74" t="s">
        <v>1070</v>
      </c>
      <c r="AZ389" s="74" t="s">
        <v>1014</v>
      </c>
      <c r="BA389" s="95" t="s">
        <v>1015</v>
      </c>
      <c r="BB389" s="108" t="n">
        <v>100031</v>
      </c>
      <c r="BC389" s="73" t="n">
        <f aca="false">AW389+AX389</f>
        <v>0</v>
      </c>
      <c r="BD389" s="73" t="n">
        <f aca="false">I389/(100-BE389)*100</f>
        <v>0</v>
      </c>
      <c r="BE389" s="73" t="n">
        <v>0</v>
      </c>
      <c r="BF389" s="73" t="n">
        <f aca="false">389</f>
        <v>389</v>
      </c>
      <c r="BH389" s="73" t="n">
        <f aca="false">H389*AO389</f>
        <v>0</v>
      </c>
      <c r="BI389" s="73" t="n">
        <f aca="false">H389*AP389</f>
        <v>0</v>
      </c>
      <c r="BJ389" s="73" t="n">
        <f aca="false">H389*I389</f>
        <v>0</v>
      </c>
      <c r="BK389" s="73"/>
      <c r="BL389" s="73"/>
    </row>
    <row r="390" customFormat="false" ht="15" hidden="false" customHeight="true" outlineLevel="0" collapsed="false">
      <c r="A390" s="72" t="s">
        <v>1071</v>
      </c>
      <c r="B390" s="12" t="s">
        <v>1072</v>
      </c>
      <c r="C390" s="12" t="s">
        <v>1073</v>
      </c>
      <c r="D390" s="12"/>
      <c r="E390" s="12"/>
      <c r="F390" s="12"/>
      <c r="G390" s="12" t="s">
        <v>278</v>
      </c>
      <c r="H390" s="73" t="n">
        <v>1.5</v>
      </c>
      <c r="I390" s="106" t="n">
        <v>0</v>
      </c>
      <c r="J390" s="73" t="n">
        <f aca="false">H390*AO390</f>
        <v>0</v>
      </c>
      <c r="K390" s="73" t="n">
        <f aca="false">H390*AP390</f>
        <v>0</v>
      </c>
      <c r="L390" s="73" t="n">
        <f aca="false">H390*I390</f>
        <v>0</v>
      </c>
      <c r="M390" s="107" t="s">
        <v>236</v>
      </c>
      <c r="Z390" s="73" t="n">
        <f aca="false">IF(AQ390="5",BJ390,0)</f>
        <v>0</v>
      </c>
      <c r="AB390" s="73" t="n">
        <f aca="false">IF(AQ390="1",BH390,0)</f>
        <v>0</v>
      </c>
      <c r="AC390" s="73" t="n">
        <f aca="false">IF(AQ390="1",BI390,0)</f>
        <v>0</v>
      </c>
      <c r="AD390" s="73" t="n">
        <f aca="false">IF(AQ390="7",BH390,0)</f>
        <v>0</v>
      </c>
      <c r="AE390" s="73" t="n">
        <f aca="false">IF(AQ390="7",BI390,0)</f>
        <v>0</v>
      </c>
      <c r="AF390" s="73" t="n">
        <f aca="false">IF(AQ390="2",BH390,0)</f>
        <v>0</v>
      </c>
      <c r="AG390" s="73" t="n">
        <f aca="false">IF(AQ390="2",BI390,0)</f>
        <v>0</v>
      </c>
      <c r="AH390" s="73" t="n">
        <f aca="false">IF(AQ390="0",BJ390,0)</f>
        <v>0</v>
      </c>
      <c r="AI390" s="95" t="s">
        <v>86</v>
      </c>
      <c r="AJ390" s="73" t="n">
        <f aca="false">IF(AN390=0,L390,0)</f>
        <v>0</v>
      </c>
      <c r="AK390" s="73" t="n">
        <f aca="false">IF(AN390=15,L390,0)</f>
        <v>0</v>
      </c>
      <c r="AL390" s="73" t="n">
        <f aca="false">IF(AN390=21,L390,0)</f>
        <v>0</v>
      </c>
      <c r="AN390" s="73" t="n">
        <v>15</v>
      </c>
      <c r="AO390" s="73" t="n">
        <f aca="false">I390*0</f>
        <v>0</v>
      </c>
      <c r="AP390" s="73" t="n">
        <f aca="false">I390*(1-0)</f>
        <v>0</v>
      </c>
      <c r="AQ390" s="74" t="s">
        <v>240</v>
      </c>
      <c r="AV390" s="73" t="n">
        <f aca="false">AW390+AX390</f>
        <v>0</v>
      </c>
      <c r="AW390" s="73" t="n">
        <f aca="false">H390*AO390</f>
        <v>0</v>
      </c>
      <c r="AX390" s="73" t="n">
        <f aca="false">H390*AP390</f>
        <v>0</v>
      </c>
      <c r="AY390" s="74" t="s">
        <v>1070</v>
      </c>
      <c r="AZ390" s="74" t="s">
        <v>1014</v>
      </c>
      <c r="BA390" s="95" t="s">
        <v>1015</v>
      </c>
      <c r="BB390" s="108" t="n">
        <v>100031</v>
      </c>
      <c r="BC390" s="73" t="n">
        <f aca="false">AW390+AX390</f>
        <v>0</v>
      </c>
      <c r="BD390" s="73" t="n">
        <f aca="false">I390/(100-BE390)*100</f>
        <v>0</v>
      </c>
      <c r="BE390" s="73" t="n">
        <v>0</v>
      </c>
      <c r="BF390" s="73" t="n">
        <f aca="false">390</f>
        <v>390</v>
      </c>
      <c r="BH390" s="73" t="n">
        <f aca="false">H390*AO390</f>
        <v>0</v>
      </c>
      <c r="BI390" s="73" t="n">
        <f aca="false">H390*AP390</f>
        <v>0</v>
      </c>
      <c r="BJ390" s="73" t="n">
        <f aca="false">H390*I390</f>
        <v>0</v>
      </c>
      <c r="BK390" s="73"/>
      <c r="BL390" s="73"/>
    </row>
    <row r="391" customFormat="false" ht="15" hidden="false" customHeight="true" outlineLevel="0" collapsed="false">
      <c r="A391" s="72" t="s">
        <v>1074</v>
      </c>
      <c r="B391" s="12" t="s">
        <v>1075</v>
      </c>
      <c r="C391" s="12" t="s">
        <v>1076</v>
      </c>
      <c r="D391" s="12"/>
      <c r="E391" s="12"/>
      <c r="F391" s="12"/>
      <c r="G391" s="12" t="s">
        <v>278</v>
      </c>
      <c r="H391" s="73" t="n">
        <v>1.5</v>
      </c>
      <c r="I391" s="106" t="n">
        <v>0</v>
      </c>
      <c r="J391" s="73" t="n">
        <f aca="false">H391*AO391</f>
        <v>0</v>
      </c>
      <c r="K391" s="73" t="n">
        <f aca="false">H391*AP391</f>
        <v>0</v>
      </c>
      <c r="L391" s="73" t="n">
        <f aca="false">H391*I391</f>
        <v>0</v>
      </c>
      <c r="M391" s="107" t="s">
        <v>236</v>
      </c>
      <c r="Z391" s="73" t="n">
        <f aca="false">IF(AQ391="5",BJ391,0)</f>
        <v>0</v>
      </c>
      <c r="AB391" s="73" t="n">
        <f aca="false">IF(AQ391="1",BH391,0)</f>
        <v>0</v>
      </c>
      <c r="AC391" s="73" t="n">
        <f aca="false">IF(AQ391="1",BI391,0)</f>
        <v>0</v>
      </c>
      <c r="AD391" s="73" t="n">
        <f aca="false">IF(AQ391="7",BH391,0)</f>
        <v>0</v>
      </c>
      <c r="AE391" s="73" t="n">
        <f aca="false">IF(AQ391="7",BI391,0)</f>
        <v>0</v>
      </c>
      <c r="AF391" s="73" t="n">
        <f aca="false">IF(AQ391="2",BH391,0)</f>
        <v>0</v>
      </c>
      <c r="AG391" s="73" t="n">
        <f aca="false">IF(AQ391="2",BI391,0)</f>
        <v>0</v>
      </c>
      <c r="AH391" s="73" t="n">
        <f aca="false">IF(AQ391="0",BJ391,0)</f>
        <v>0</v>
      </c>
      <c r="AI391" s="95" t="s">
        <v>86</v>
      </c>
      <c r="AJ391" s="73" t="n">
        <f aca="false">IF(AN391=0,L391,0)</f>
        <v>0</v>
      </c>
      <c r="AK391" s="73" t="n">
        <f aca="false">IF(AN391=15,L391,0)</f>
        <v>0</v>
      </c>
      <c r="AL391" s="73" t="n">
        <f aca="false">IF(AN391=21,L391,0)</f>
        <v>0</v>
      </c>
      <c r="AN391" s="73" t="n">
        <v>15</v>
      </c>
      <c r="AO391" s="73" t="n">
        <f aca="false">I391*0</f>
        <v>0</v>
      </c>
      <c r="AP391" s="73" t="n">
        <f aca="false">I391*(1-0)</f>
        <v>0</v>
      </c>
      <c r="AQ391" s="74" t="s">
        <v>240</v>
      </c>
      <c r="AV391" s="73" t="n">
        <f aca="false">AW391+AX391</f>
        <v>0</v>
      </c>
      <c r="AW391" s="73" t="n">
        <f aca="false">H391*AO391</f>
        <v>0</v>
      </c>
      <c r="AX391" s="73" t="n">
        <f aca="false">H391*AP391</f>
        <v>0</v>
      </c>
      <c r="AY391" s="74" t="s">
        <v>1070</v>
      </c>
      <c r="AZ391" s="74" t="s">
        <v>1014</v>
      </c>
      <c r="BA391" s="95" t="s">
        <v>1015</v>
      </c>
      <c r="BB391" s="108" t="n">
        <v>100031</v>
      </c>
      <c r="BC391" s="73" t="n">
        <f aca="false">AW391+AX391</f>
        <v>0</v>
      </c>
      <c r="BD391" s="73" t="n">
        <f aca="false">I391/(100-BE391)*100</f>
        <v>0</v>
      </c>
      <c r="BE391" s="73" t="n">
        <v>0</v>
      </c>
      <c r="BF391" s="73" t="n">
        <f aca="false">391</f>
        <v>391</v>
      </c>
      <c r="BH391" s="73" t="n">
        <f aca="false">H391*AO391</f>
        <v>0</v>
      </c>
      <c r="BI391" s="73" t="n">
        <f aca="false">H391*AP391</f>
        <v>0</v>
      </c>
      <c r="BJ391" s="73" t="n">
        <f aca="false">H391*I391</f>
        <v>0</v>
      </c>
      <c r="BK391" s="73"/>
      <c r="BL391" s="73"/>
    </row>
    <row r="392" customFormat="false" ht="15" hidden="false" customHeight="true" outlineLevel="0" collapsed="false">
      <c r="A392" s="72" t="s">
        <v>1077</v>
      </c>
      <c r="B392" s="12" t="s">
        <v>1078</v>
      </c>
      <c r="C392" s="12" t="s">
        <v>1079</v>
      </c>
      <c r="D392" s="12"/>
      <c r="E392" s="12"/>
      <c r="F392" s="12"/>
      <c r="G392" s="12" t="s">
        <v>235</v>
      </c>
      <c r="H392" s="73" t="n">
        <v>0.525</v>
      </c>
      <c r="I392" s="106" t="n">
        <v>0</v>
      </c>
      <c r="J392" s="73" t="n">
        <f aca="false">H392*AO392</f>
        <v>0</v>
      </c>
      <c r="K392" s="73" t="n">
        <f aca="false">H392*AP392</f>
        <v>0</v>
      </c>
      <c r="L392" s="73" t="n">
        <f aca="false">H392*I392</f>
        <v>0</v>
      </c>
      <c r="M392" s="107" t="s">
        <v>236</v>
      </c>
      <c r="Z392" s="73" t="n">
        <f aca="false">IF(AQ392="5",BJ392,0)</f>
        <v>0</v>
      </c>
      <c r="AB392" s="73" t="n">
        <f aca="false">IF(AQ392="1",BH392,0)</f>
        <v>0</v>
      </c>
      <c r="AC392" s="73" t="n">
        <f aca="false">IF(AQ392="1",BI392,0)</f>
        <v>0</v>
      </c>
      <c r="AD392" s="73" t="n">
        <f aca="false">IF(AQ392="7",BH392,0)</f>
        <v>0</v>
      </c>
      <c r="AE392" s="73" t="n">
        <f aca="false">IF(AQ392="7",BI392,0)</f>
        <v>0</v>
      </c>
      <c r="AF392" s="73" t="n">
        <f aca="false">IF(AQ392="2",BH392,0)</f>
        <v>0</v>
      </c>
      <c r="AG392" s="73" t="n">
        <f aca="false">IF(AQ392="2",BI392,0)</f>
        <v>0</v>
      </c>
      <c r="AH392" s="73" t="n">
        <f aca="false">IF(AQ392="0",BJ392,0)</f>
        <v>0</v>
      </c>
      <c r="AI392" s="95" t="s">
        <v>86</v>
      </c>
      <c r="AJ392" s="73" t="n">
        <f aca="false">IF(AN392=0,L392,0)</f>
        <v>0</v>
      </c>
      <c r="AK392" s="73" t="n">
        <f aca="false">IF(AN392=15,L392,0)</f>
        <v>0</v>
      </c>
      <c r="AL392" s="73" t="n">
        <f aca="false">IF(AN392=21,L392,0)</f>
        <v>0</v>
      </c>
      <c r="AN392" s="73" t="n">
        <v>15</v>
      </c>
      <c r="AO392" s="73" t="n">
        <f aca="false">I392*0.0180757459831676</f>
        <v>0</v>
      </c>
      <c r="AP392" s="73" t="n">
        <f aca="false">I392*(1-0.0180757459831676)</f>
        <v>0</v>
      </c>
      <c r="AQ392" s="74" t="s">
        <v>240</v>
      </c>
      <c r="AV392" s="73" t="n">
        <f aca="false">AW392+AX392</f>
        <v>0</v>
      </c>
      <c r="AW392" s="73" t="n">
        <f aca="false">H392*AO392</f>
        <v>0</v>
      </c>
      <c r="AX392" s="73" t="n">
        <f aca="false">H392*AP392</f>
        <v>0</v>
      </c>
      <c r="AY392" s="74" t="s">
        <v>1070</v>
      </c>
      <c r="AZ392" s="74" t="s">
        <v>1014</v>
      </c>
      <c r="BA392" s="95" t="s">
        <v>1015</v>
      </c>
      <c r="BB392" s="108" t="n">
        <v>100031</v>
      </c>
      <c r="BC392" s="73" t="n">
        <f aca="false">AW392+AX392</f>
        <v>0</v>
      </c>
      <c r="BD392" s="73" t="n">
        <f aca="false">I392/(100-BE392)*100</f>
        <v>0</v>
      </c>
      <c r="BE392" s="73" t="n">
        <v>0</v>
      </c>
      <c r="BF392" s="73" t="n">
        <f aca="false">392</f>
        <v>392</v>
      </c>
      <c r="BH392" s="73" t="n">
        <f aca="false">H392*AO392</f>
        <v>0</v>
      </c>
      <c r="BI392" s="73" t="n">
        <f aca="false">H392*AP392</f>
        <v>0</v>
      </c>
      <c r="BJ392" s="73" t="n">
        <f aca="false">H392*I392</f>
        <v>0</v>
      </c>
      <c r="BK392" s="73"/>
      <c r="BL392" s="73"/>
    </row>
    <row r="393" customFormat="false" ht="15" hidden="false" customHeight="true" outlineLevel="0" collapsed="false">
      <c r="A393" s="101"/>
      <c r="B393" s="102"/>
      <c r="C393" s="102" t="s">
        <v>87</v>
      </c>
      <c r="D393" s="102"/>
      <c r="E393" s="102"/>
      <c r="F393" s="102"/>
      <c r="G393" s="103" t="s">
        <v>73</v>
      </c>
      <c r="H393" s="103" t="s">
        <v>73</v>
      </c>
      <c r="I393" s="86" t="s">
        <v>73</v>
      </c>
      <c r="J393" s="104" t="n">
        <f aca="false">J395+J399+J403+J406+J408</f>
        <v>0</v>
      </c>
      <c r="K393" s="104" t="n">
        <f aca="false">K395+K399+K403+K406+K408</f>
        <v>0</v>
      </c>
      <c r="L393" s="104" t="n">
        <f aca="false">L395+L399+L403+L406+L408</f>
        <v>0</v>
      </c>
      <c r="M393" s="105"/>
    </row>
    <row r="394" customFormat="false" ht="15" hidden="false" customHeight="true" outlineLevel="0" collapsed="false">
      <c r="A394" s="101"/>
      <c r="B394" s="102"/>
      <c r="C394" s="102" t="s">
        <v>116</v>
      </c>
      <c r="D394" s="102"/>
      <c r="E394" s="102"/>
      <c r="F394" s="102"/>
      <c r="G394" s="103" t="s">
        <v>73</v>
      </c>
      <c r="H394" s="103" t="s">
        <v>73</v>
      </c>
      <c r="I394" s="86" t="s">
        <v>73</v>
      </c>
      <c r="J394" s="104" t="n">
        <f aca="false">J395+J399+J403+J406+J408</f>
        <v>0</v>
      </c>
      <c r="K394" s="104" t="n">
        <f aca="false">K395+K399+K403+K406+K408</f>
        <v>0</v>
      </c>
      <c r="L394" s="104" t="n">
        <f aca="false">L395+L399+L403+L406+L408</f>
        <v>0</v>
      </c>
      <c r="M394" s="105"/>
      <c r="AI394" s="95" t="s">
        <v>88</v>
      </c>
    </row>
    <row r="395" customFormat="false" ht="15" hidden="false" customHeight="true" outlineLevel="0" collapsed="false">
      <c r="A395" s="101"/>
      <c r="B395" s="102" t="s">
        <v>192</v>
      </c>
      <c r="C395" s="102" t="s">
        <v>193</v>
      </c>
      <c r="D395" s="102"/>
      <c r="E395" s="102"/>
      <c r="F395" s="102"/>
      <c r="G395" s="103" t="s">
        <v>73</v>
      </c>
      <c r="H395" s="103" t="s">
        <v>73</v>
      </c>
      <c r="I395" s="86" t="s">
        <v>73</v>
      </c>
      <c r="J395" s="104" t="n">
        <f aca="false">SUM(J396:J398)</f>
        <v>0</v>
      </c>
      <c r="K395" s="104" t="n">
        <f aca="false">SUM(K396:K398)</f>
        <v>0</v>
      </c>
      <c r="L395" s="104" t="n">
        <f aca="false">SUM(L396:L398)</f>
        <v>0</v>
      </c>
      <c r="M395" s="105"/>
      <c r="AI395" s="95" t="s">
        <v>88</v>
      </c>
      <c r="AS395" s="104" t="n">
        <f aca="false">SUM(AJ396:AJ398)</f>
        <v>0</v>
      </c>
      <c r="AT395" s="104" t="n">
        <f aca="false">SUM(AK396:AK398)</f>
        <v>0</v>
      </c>
      <c r="AU395" s="104" t="n">
        <f aca="false">SUM(AL396:AL398)</f>
        <v>0</v>
      </c>
    </row>
    <row r="396" customFormat="false" ht="15" hidden="false" customHeight="true" outlineLevel="0" collapsed="false">
      <c r="A396" s="72" t="s">
        <v>1080</v>
      </c>
      <c r="B396" s="12" t="s">
        <v>1081</v>
      </c>
      <c r="C396" s="12" t="s">
        <v>1082</v>
      </c>
      <c r="D396" s="12"/>
      <c r="E396" s="12"/>
      <c r="F396" s="12"/>
      <c r="G396" s="12" t="s">
        <v>1083</v>
      </c>
      <c r="H396" s="73" t="n">
        <v>1</v>
      </c>
      <c r="I396" s="106" t="n">
        <v>0</v>
      </c>
      <c r="J396" s="73" t="n">
        <f aca="false">H396*AO396</f>
        <v>0</v>
      </c>
      <c r="K396" s="73" t="n">
        <f aca="false">H396*AP396</f>
        <v>0</v>
      </c>
      <c r="L396" s="73" t="n">
        <f aca="false">H396*I396</f>
        <v>0</v>
      </c>
      <c r="M396" s="107" t="s">
        <v>285</v>
      </c>
      <c r="Z396" s="73" t="n">
        <f aca="false">IF(AQ396="5",BJ396,0)</f>
        <v>0</v>
      </c>
      <c r="AB396" s="73" t="n">
        <f aca="false">IF(AQ396="1",BH396,0)</f>
        <v>0</v>
      </c>
      <c r="AC396" s="73" t="n">
        <f aca="false">IF(AQ396="1",BI396,0)</f>
        <v>0</v>
      </c>
      <c r="AD396" s="73" t="n">
        <f aca="false">IF(AQ396="7",BH396,0)</f>
        <v>0</v>
      </c>
      <c r="AE396" s="73" t="n">
        <f aca="false">IF(AQ396="7",BI396,0)</f>
        <v>0</v>
      </c>
      <c r="AF396" s="73" t="n">
        <f aca="false">IF(AQ396="2",BH396,0)</f>
        <v>0</v>
      </c>
      <c r="AG396" s="73" t="n">
        <f aca="false">IF(AQ396="2",BI396,0)</f>
        <v>0</v>
      </c>
      <c r="AH396" s="73" t="n">
        <f aca="false">IF(AQ396="0",BJ396,0)</f>
        <v>0</v>
      </c>
      <c r="AI396" s="95" t="s">
        <v>88</v>
      </c>
      <c r="AJ396" s="73" t="n">
        <f aca="false">IF(AN396=0,L396,0)</f>
        <v>0</v>
      </c>
      <c r="AK396" s="73" t="n">
        <f aca="false">IF(AN396=15,L396,0)</f>
        <v>0</v>
      </c>
      <c r="AL396" s="73" t="n">
        <f aca="false">IF(AN396=21,L396,0)</f>
        <v>0</v>
      </c>
      <c r="AN396" s="73" t="n">
        <v>15</v>
      </c>
      <c r="AO396" s="73" t="n">
        <f aca="false">I396*0</f>
        <v>0</v>
      </c>
      <c r="AP396" s="73" t="n">
        <f aca="false">I396*(1-0)</f>
        <v>0</v>
      </c>
      <c r="AQ396" s="74" t="s">
        <v>530</v>
      </c>
      <c r="AV396" s="73" t="n">
        <f aca="false">AW396+AX396</f>
        <v>0</v>
      </c>
      <c r="AW396" s="73" t="n">
        <f aca="false">H396*AO396</f>
        <v>0</v>
      </c>
      <c r="AX396" s="73" t="n">
        <f aca="false">H396*AP396</f>
        <v>0</v>
      </c>
      <c r="AY396" s="74" t="s">
        <v>1084</v>
      </c>
      <c r="AZ396" s="74" t="s">
        <v>1085</v>
      </c>
      <c r="BA396" s="95" t="s">
        <v>1086</v>
      </c>
      <c r="BC396" s="73" t="n">
        <f aca="false">AW396+AX396</f>
        <v>0</v>
      </c>
      <c r="BD396" s="73" t="n">
        <f aca="false">I396/(100-BE396)*100</f>
        <v>0</v>
      </c>
      <c r="BE396" s="73" t="n">
        <v>0</v>
      </c>
      <c r="BF396" s="73" t="n">
        <f aca="false">396</f>
        <v>396</v>
      </c>
      <c r="BH396" s="73" t="n">
        <f aca="false">H396*AO396</f>
        <v>0</v>
      </c>
      <c r="BI396" s="73" t="n">
        <f aca="false">H396*AP396</f>
        <v>0</v>
      </c>
      <c r="BJ396" s="73" t="n">
        <f aca="false">H396*I396</f>
        <v>0</v>
      </c>
      <c r="BK396" s="73"/>
      <c r="BL396" s="73"/>
      <c r="BM396" s="73" t="n">
        <f aca="false">H396*I396</f>
        <v>0</v>
      </c>
    </row>
    <row r="397" customFormat="false" ht="15" hidden="false" customHeight="true" outlineLevel="0" collapsed="false">
      <c r="A397" s="72" t="s">
        <v>1087</v>
      </c>
      <c r="B397" s="12" t="s">
        <v>1088</v>
      </c>
      <c r="C397" s="12" t="s">
        <v>1089</v>
      </c>
      <c r="D397" s="12"/>
      <c r="E397" s="12"/>
      <c r="F397" s="12"/>
      <c r="G397" s="12" t="s">
        <v>1083</v>
      </c>
      <c r="H397" s="73" t="n">
        <v>1</v>
      </c>
      <c r="I397" s="106" t="n">
        <v>0</v>
      </c>
      <c r="J397" s="73" t="n">
        <f aca="false">H397*AO397</f>
        <v>0</v>
      </c>
      <c r="K397" s="73" t="n">
        <f aca="false">H397*AP397</f>
        <v>0</v>
      </c>
      <c r="L397" s="73" t="n">
        <f aca="false">H397*I397</f>
        <v>0</v>
      </c>
      <c r="M397" s="107" t="s">
        <v>285</v>
      </c>
      <c r="Z397" s="73" t="n">
        <f aca="false">IF(AQ397="5",BJ397,0)</f>
        <v>0</v>
      </c>
      <c r="AB397" s="73" t="n">
        <f aca="false">IF(AQ397="1",BH397,0)</f>
        <v>0</v>
      </c>
      <c r="AC397" s="73" t="n">
        <f aca="false">IF(AQ397="1",BI397,0)</f>
        <v>0</v>
      </c>
      <c r="AD397" s="73" t="n">
        <f aca="false">IF(AQ397="7",BH397,0)</f>
        <v>0</v>
      </c>
      <c r="AE397" s="73" t="n">
        <f aca="false">IF(AQ397="7",BI397,0)</f>
        <v>0</v>
      </c>
      <c r="AF397" s="73" t="n">
        <f aca="false">IF(AQ397="2",BH397,0)</f>
        <v>0</v>
      </c>
      <c r="AG397" s="73" t="n">
        <f aca="false">IF(AQ397="2",BI397,0)</f>
        <v>0</v>
      </c>
      <c r="AH397" s="73" t="n">
        <f aca="false">IF(AQ397="0",BJ397,0)</f>
        <v>0</v>
      </c>
      <c r="AI397" s="95" t="s">
        <v>88</v>
      </c>
      <c r="AJ397" s="73" t="n">
        <f aca="false">IF(AN397=0,L397,0)</f>
        <v>0</v>
      </c>
      <c r="AK397" s="73" t="n">
        <f aca="false">IF(AN397=15,L397,0)</f>
        <v>0</v>
      </c>
      <c r="AL397" s="73" t="n">
        <f aca="false">IF(AN397=21,L397,0)</f>
        <v>0</v>
      </c>
      <c r="AN397" s="73" t="n">
        <v>15</v>
      </c>
      <c r="AO397" s="73" t="n">
        <f aca="false">I397*0</f>
        <v>0</v>
      </c>
      <c r="AP397" s="73" t="n">
        <f aca="false">I397*(1-0)</f>
        <v>0</v>
      </c>
      <c r="AQ397" s="74" t="s">
        <v>530</v>
      </c>
      <c r="AV397" s="73" t="n">
        <f aca="false">AW397+AX397</f>
        <v>0</v>
      </c>
      <c r="AW397" s="73" t="n">
        <f aca="false">H397*AO397</f>
        <v>0</v>
      </c>
      <c r="AX397" s="73" t="n">
        <f aca="false">H397*AP397</f>
        <v>0</v>
      </c>
      <c r="AY397" s="74" t="s">
        <v>1084</v>
      </c>
      <c r="AZ397" s="74" t="s">
        <v>1085</v>
      </c>
      <c r="BA397" s="95" t="s">
        <v>1086</v>
      </c>
      <c r="BC397" s="73" t="n">
        <f aca="false">AW397+AX397</f>
        <v>0</v>
      </c>
      <c r="BD397" s="73" t="n">
        <f aca="false">I397/(100-BE397)*100</f>
        <v>0</v>
      </c>
      <c r="BE397" s="73" t="n">
        <v>0</v>
      </c>
      <c r="BF397" s="73" t="n">
        <f aca="false">397</f>
        <v>397</v>
      </c>
      <c r="BH397" s="73" t="n">
        <f aca="false">H397*AO397</f>
        <v>0</v>
      </c>
      <c r="BI397" s="73" t="n">
        <f aca="false">H397*AP397</f>
        <v>0</v>
      </c>
      <c r="BJ397" s="73" t="n">
        <f aca="false">H397*I397</f>
        <v>0</v>
      </c>
      <c r="BK397" s="73"/>
      <c r="BL397" s="73"/>
      <c r="BM397" s="73" t="n">
        <f aca="false">H397*I397</f>
        <v>0</v>
      </c>
    </row>
    <row r="398" customFormat="false" ht="15" hidden="false" customHeight="true" outlineLevel="0" collapsed="false">
      <c r="A398" s="72" t="s">
        <v>1090</v>
      </c>
      <c r="B398" s="12" t="s">
        <v>1091</v>
      </c>
      <c r="C398" s="12" t="s">
        <v>1092</v>
      </c>
      <c r="D398" s="12"/>
      <c r="E398" s="12"/>
      <c r="F398" s="12"/>
      <c r="G398" s="12" t="s">
        <v>1083</v>
      </c>
      <c r="H398" s="73" t="n">
        <v>1</v>
      </c>
      <c r="I398" s="106" t="n">
        <v>0</v>
      </c>
      <c r="J398" s="73" t="n">
        <f aca="false">H398*AO398</f>
        <v>0</v>
      </c>
      <c r="K398" s="73" t="n">
        <f aca="false">H398*AP398</f>
        <v>0</v>
      </c>
      <c r="L398" s="73" t="n">
        <f aca="false">H398*I398</f>
        <v>0</v>
      </c>
      <c r="M398" s="107" t="s">
        <v>285</v>
      </c>
      <c r="Z398" s="73" t="n">
        <f aca="false">IF(AQ398="5",BJ398,0)</f>
        <v>0</v>
      </c>
      <c r="AB398" s="73" t="n">
        <f aca="false">IF(AQ398="1",BH398,0)</f>
        <v>0</v>
      </c>
      <c r="AC398" s="73" t="n">
        <f aca="false">IF(AQ398="1",BI398,0)</f>
        <v>0</v>
      </c>
      <c r="AD398" s="73" t="n">
        <f aca="false">IF(AQ398="7",BH398,0)</f>
        <v>0</v>
      </c>
      <c r="AE398" s="73" t="n">
        <f aca="false">IF(AQ398="7",BI398,0)</f>
        <v>0</v>
      </c>
      <c r="AF398" s="73" t="n">
        <f aca="false">IF(AQ398="2",BH398,0)</f>
        <v>0</v>
      </c>
      <c r="AG398" s="73" t="n">
        <f aca="false">IF(AQ398="2",BI398,0)</f>
        <v>0</v>
      </c>
      <c r="AH398" s="73" t="n">
        <f aca="false">IF(AQ398="0",BJ398,0)</f>
        <v>0</v>
      </c>
      <c r="AI398" s="95" t="s">
        <v>88</v>
      </c>
      <c r="AJ398" s="73" t="n">
        <f aca="false">IF(AN398=0,L398,0)</f>
        <v>0</v>
      </c>
      <c r="AK398" s="73" t="n">
        <f aca="false">IF(AN398=15,L398,0)</f>
        <v>0</v>
      </c>
      <c r="AL398" s="73" t="n">
        <f aca="false">IF(AN398=21,L398,0)</f>
        <v>0</v>
      </c>
      <c r="AN398" s="73" t="n">
        <v>15</v>
      </c>
      <c r="AO398" s="73" t="n">
        <f aca="false">I398*0</f>
        <v>0</v>
      </c>
      <c r="AP398" s="73" t="n">
        <f aca="false">I398*(1-0)</f>
        <v>0</v>
      </c>
      <c r="AQ398" s="74" t="s">
        <v>530</v>
      </c>
      <c r="AV398" s="73" t="n">
        <f aca="false">AW398+AX398</f>
        <v>0</v>
      </c>
      <c r="AW398" s="73" t="n">
        <f aca="false">H398*AO398</f>
        <v>0</v>
      </c>
      <c r="AX398" s="73" t="n">
        <f aca="false">H398*AP398</f>
        <v>0</v>
      </c>
      <c r="AY398" s="74" t="s">
        <v>1084</v>
      </c>
      <c r="AZ398" s="74" t="s">
        <v>1085</v>
      </c>
      <c r="BA398" s="95" t="s">
        <v>1086</v>
      </c>
      <c r="BC398" s="73" t="n">
        <f aca="false">AW398+AX398</f>
        <v>0</v>
      </c>
      <c r="BD398" s="73" t="n">
        <f aca="false">I398/(100-BE398)*100</f>
        <v>0</v>
      </c>
      <c r="BE398" s="73" t="n">
        <v>0</v>
      </c>
      <c r="BF398" s="73" t="n">
        <f aca="false">398</f>
        <v>398</v>
      </c>
      <c r="BH398" s="73" t="n">
        <f aca="false">H398*AO398</f>
        <v>0</v>
      </c>
      <c r="BI398" s="73" t="n">
        <f aca="false">H398*AP398</f>
        <v>0</v>
      </c>
      <c r="BJ398" s="73" t="n">
        <f aca="false">H398*I398</f>
        <v>0</v>
      </c>
      <c r="BK398" s="73"/>
      <c r="BL398" s="73"/>
      <c r="BM398" s="73" t="n">
        <f aca="false">H398*I398</f>
        <v>0</v>
      </c>
    </row>
    <row r="399" customFormat="false" ht="15" hidden="false" customHeight="true" outlineLevel="0" collapsed="false">
      <c r="A399" s="101"/>
      <c r="B399" s="102" t="s">
        <v>194</v>
      </c>
      <c r="C399" s="102" t="s">
        <v>26</v>
      </c>
      <c r="D399" s="102"/>
      <c r="E399" s="102"/>
      <c r="F399" s="102"/>
      <c r="G399" s="103" t="s">
        <v>73</v>
      </c>
      <c r="H399" s="103" t="s">
        <v>73</v>
      </c>
      <c r="I399" s="86" t="s">
        <v>73</v>
      </c>
      <c r="J399" s="104" t="n">
        <f aca="false">SUM(J400:J402)</f>
        <v>0</v>
      </c>
      <c r="K399" s="104" t="n">
        <f aca="false">SUM(K400:K402)</f>
        <v>0</v>
      </c>
      <c r="L399" s="104" t="n">
        <f aca="false">SUM(L400:L402)</f>
        <v>0</v>
      </c>
      <c r="M399" s="105"/>
      <c r="AI399" s="95" t="s">
        <v>88</v>
      </c>
      <c r="AS399" s="104" t="n">
        <f aca="false">SUM(AJ400:AJ402)</f>
        <v>0</v>
      </c>
      <c r="AT399" s="104" t="n">
        <f aca="false">SUM(AK400:AK402)</f>
        <v>0</v>
      </c>
      <c r="AU399" s="104" t="n">
        <f aca="false">SUM(AL400:AL402)</f>
        <v>0</v>
      </c>
    </row>
    <row r="400" customFormat="false" ht="15" hidden="false" customHeight="true" outlineLevel="0" collapsed="false">
      <c r="A400" s="72" t="s">
        <v>1093</v>
      </c>
      <c r="B400" s="12" t="s">
        <v>1094</v>
      </c>
      <c r="C400" s="12" t="s">
        <v>1095</v>
      </c>
      <c r="D400" s="12"/>
      <c r="E400" s="12"/>
      <c r="F400" s="12"/>
      <c r="G400" s="12" t="s">
        <v>1083</v>
      </c>
      <c r="H400" s="73" t="n">
        <v>1</v>
      </c>
      <c r="I400" s="106" t="n">
        <v>0</v>
      </c>
      <c r="J400" s="73" t="n">
        <f aca="false">H400*AO400</f>
        <v>0</v>
      </c>
      <c r="K400" s="73" t="n">
        <f aca="false">H400*AP400</f>
        <v>0</v>
      </c>
      <c r="L400" s="73" t="n">
        <f aca="false">H400*I400</f>
        <v>0</v>
      </c>
      <c r="M400" s="107" t="s">
        <v>285</v>
      </c>
      <c r="Z400" s="73" t="n">
        <f aca="false">IF(AQ400="5",BJ400,0)</f>
        <v>0</v>
      </c>
      <c r="AB400" s="73" t="n">
        <f aca="false">IF(AQ400="1",BH400,0)</f>
        <v>0</v>
      </c>
      <c r="AC400" s="73" t="n">
        <f aca="false">IF(AQ400="1",BI400,0)</f>
        <v>0</v>
      </c>
      <c r="AD400" s="73" t="n">
        <f aca="false">IF(AQ400="7",BH400,0)</f>
        <v>0</v>
      </c>
      <c r="AE400" s="73" t="n">
        <f aca="false">IF(AQ400="7",BI400,0)</f>
        <v>0</v>
      </c>
      <c r="AF400" s="73" t="n">
        <f aca="false">IF(AQ400="2",BH400,0)</f>
        <v>0</v>
      </c>
      <c r="AG400" s="73" t="n">
        <f aca="false">IF(AQ400="2",BI400,0)</f>
        <v>0</v>
      </c>
      <c r="AH400" s="73" t="n">
        <f aca="false">IF(AQ400="0",BJ400,0)</f>
        <v>0</v>
      </c>
      <c r="AI400" s="95" t="s">
        <v>88</v>
      </c>
      <c r="AJ400" s="73" t="n">
        <f aca="false">IF(AN400=0,L400,0)</f>
        <v>0</v>
      </c>
      <c r="AK400" s="73" t="n">
        <f aca="false">IF(AN400=15,L400,0)</f>
        <v>0</v>
      </c>
      <c r="AL400" s="73" t="n">
        <f aca="false">IF(AN400=21,L400,0)</f>
        <v>0</v>
      </c>
      <c r="AN400" s="73" t="n">
        <v>15</v>
      </c>
      <c r="AO400" s="73" t="n">
        <f aca="false">I400*0</f>
        <v>0</v>
      </c>
      <c r="AP400" s="73" t="n">
        <f aca="false">I400*(1-0)</f>
        <v>0</v>
      </c>
      <c r="AQ400" s="74" t="s">
        <v>530</v>
      </c>
      <c r="AV400" s="73" t="n">
        <f aca="false">AW400+AX400</f>
        <v>0</v>
      </c>
      <c r="AW400" s="73" t="n">
        <f aca="false">H400*AO400</f>
        <v>0</v>
      </c>
      <c r="AX400" s="73" t="n">
        <f aca="false">H400*AP400</f>
        <v>0</v>
      </c>
      <c r="AY400" s="74" t="s">
        <v>1096</v>
      </c>
      <c r="AZ400" s="74" t="s">
        <v>1085</v>
      </c>
      <c r="BA400" s="95" t="s">
        <v>1086</v>
      </c>
      <c r="BC400" s="73" t="n">
        <f aca="false">AW400+AX400</f>
        <v>0</v>
      </c>
      <c r="BD400" s="73" t="n">
        <f aca="false">I400/(100-BE400)*100</f>
        <v>0</v>
      </c>
      <c r="BE400" s="73" t="n">
        <v>0</v>
      </c>
      <c r="BF400" s="73" t="n">
        <f aca="false">400</f>
        <v>400</v>
      </c>
      <c r="BH400" s="73" t="n">
        <f aca="false">H400*AO400</f>
        <v>0</v>
      </c>
      <c r="BI400" s="73" t="n">
        <f aca="false">H400*AP400</f>
        <v>0</v>
      </c>
      <c r="BJ400" s="73" t="n">
        <f aca="false">H400*I400</f>
        <v>0</v>
      </c>
      <c r="BK400" s="73"/>
      <c r="BL400" s="73"/>
      <c r="BO400" s="73" t="n">
        <f aca="false">H400*I400</f>
        <v>0</v>
      </c>
    </row>
    <row r="401" customFormat="false" ht="15" hidden="false" customHeight="true" outlineLevel="0" collapsed="false">
      <c r="A401" s="72" t="s">
        <v>1097</v>
      </c>
      <c r="B401" s="12" t="s">
        <v>1098</v>
      </c>
      <c r="C401" s="12" t="s">
        <v>1099</v>
      </c>
      <c r="D401" s="12"/>
      <c r="E401" s="12"/>
      <c r="F401" s="12"/>
      <c r="G401" s="12" t="s">
        <v>1083</v>
      </c>
      <c r="H401" s="73" t="n">
        <v>1</v>
      </c>
      <c r="I401" s="106" t="n">
        <v>0</v>
      </c>
      <c r="J401" s="73" t="n">
        <f aca="false">H401*AO401</f>
        <v>0</v>
      </c>
      <c r="K401" s="73" t="n">
        <f aca="false">H401*AP401</f>
        <v>0</v>
      </c>
      <c r="L401" s="73" t="n">
        <f aca="false">H401*I401</f>
        <v>0</v>
      </c>
      <c r="M401" s="107" t="s">
        <v>285</v>
      </c>
      <c r="Z401" s="73" t="n">
        <f aca="false">IF(AQ401="5",BJ401,0)</f>
        <v>0</v>
      </c>
      <c r="AB401" s="73" t="n">
        <f aca="false">IF(AQ401="1",BH401,0)</f>
        <v>0</v>
      </c>
      <c r="AC401" s="73" t="n">
        <f aca="false">IF(AQ401="1",BI401,0)</f>
        <v>0</v>
      </c>
      <c r="AD401" s="73" t="n">
        <f aca="false">IF(AQ401="7",BH401,0)</f>
        <v>0</v>
      </c>
      <c r="AE401" s="73" t="n">
        <f aca="false">IF(AQ401="7",BI401,0)</f>
        <v>0</v>
      </c>
      <c r="AF401" s="73" t="n">
        <f aca="false">IF(AQ401="2",BH401,0)</f>
        <v>0</v>
      </c>
      <c r="AG401" s="73" t="n">
        <f aca="false">IF(AQ401="2",BI401,0)</f>
        <v>0</v>
      </c>
      <c r="AH401" s="73" t="n">
        <f aca="false">IF(AQ401="0",BJ401,0)</f>
        <v>0</v>
      </c>
      <c r="AI401" s="95" t="s">
        <v>88</v>
      </c>
      <c r="AJ401" s="73" t="n">
        <f aca="false">IF(AN401=0,L401,0)</f>
        <v>0</v>
      </c>
      <c r="AK401" s="73" t="n">
        <f aca="false">IF(AN401=15,L401,0)</f>
        <v>0</v>
      </c>
      <c r="AL401" s="73" t="n">
        <f aca="false">IF(AN401=21,L401,0)</f>
        <v>0</v>
      </c>
      <c r="AN401" s="73" t="n">
        <v>15</v>
      </c>
      <c r="AO401" s="73" t="n">
        <f aca="false">I401*0</f>
        <v>0</v>
      </c>
      <c r="AP401" s="73" t="n">
        <f aca="false">I401*(1-0)</f>
        <v>0</v>
      </c>
      <c r="AQ401" s="74" t="s">
        <v>530</v>
      </c>
      <c r="AV401" s="73" t="n">
        <f aca="false">AW401+AX401</f>
        <v>0</v>
      </c>
      <c r="AW401" s="73" t="n">
        <f aca="false">H401*AO401</f>
        <v>0</v>
      </c>
      <c r="AX401" s="73" t="n">
        <f aca="false">H401*AP401</f>
        <v>0</v>
      </c>
      <c r="AY401" s="74" t="s">
        <v>1096</v>
      </c>
      <c r="AZ401" s="74" t="s">
        <v>1085</v>
      </c>
      <c r="BA401" s="95" t="s">
        <v>1086</v>
      </c>
      <c r="BC401" s="73" t="n">
        <f aca="false">AW401+AX401</f>
        <v>0</v>
      </c>
      <c r="BD401" s="73" t="n">
        <f aca="false">I401/(100-BE401)*100</f>
        <v>0</v>
      </c>
      <c r="BE401" s="73" t="n">
        <v>0</v>
      </c>
      <c r="BF401" s="73" t="n">
        <f aca="false">401</f>
        <v>401</v>
      </c>
      <c r="BH401" s="73" t="n">
        <f aca="false">H401*AO401</f>
        <v>0</v>
      </c>
      <c r="BI401" s="73" t="n">
        <f aca="false">H401*AP401</f>
        <v>0</v>
      </c>
      <c r="BJ401" s="73" t="n">
        <f aca="false">H401*I401</f>
        <v>0</v>
      </c>
      <c r="BK401" s="73"/>
      <c r="BL401" s="73"/>
      <c r="BO401" s="73" t="n">
        <f aca="false">H401*I401</f>
        <v>0</v>
      </c>
    </row>
    <row r="402" customFormat="false" ht="15" hidden="false" customHeight="true" outlineLevel="0" collapsed="false">
      <c r="A402" s="72" t="s">
        <v>1100</v>
      </c>
      <c r="B402" s="12" t="s">
        <v>1101</v>
      </c>
      <c r="C402" s="12" t="s">
        <v>1102</v>
      </c>
      <c r="D402" s="12"/>
      <c r="E402" s="12"/>
      <c r="F402" s="12"/>
      <c r="G402" s="12" t="s">
        <v>1083</v>
      </c>
      <c r="H402" s="73" t="n">
        <v>1</v>
      </c>
      <c r="I402" s="106" t="n">
        <v>0</v>
      </c>
      <c r="J402" s="73" t="n">
        <f aca="false">H402*AO402</f>
        <v>0</v>
      </c>
      <c r="K402" s="73" t="n">
        <f aca="false">H402*AP402</f>
        <v>0</v>
      </c>
      <c r="L402" s="73" t="n">
        <f aca="false">H402*I402</f>
        <v>0</v>
      </c>
      <c r="M402" s="107" t="s">
        <v>285</v>
      </c>
      <c r="Z402" s="73" t="n">
        <f aca="false">IF(AQ402="5",BJ402,0)</f>
        <v>0</v>
      </c>
      <c r="AB402" s="73" t="n">
        <f aca="false">IF(AQ402="1",BH402,0)</f>
        <v>0</v>
      </c>
      <c r="AC402" s="73" t="n">
        <f aca="false">IF(AQ402="1",BI402,0)</f>
        <v>0</v>
      </c>
      <c r="AD402" s="73" t="n">
        <f aca="false">IF(AQ402="7",BH402,0)</f>
        <v>0</v>
      </c>
      <c r="AE402" s="73" t="n">
        <f aca="false">IF(AQ402="7",BI402,0)</f>
        <v>0</v>
      </c>
      <c r="AF402" s="73" t="n">
        <f aca="false">IF(AQ402="2",BH402,0)</f>
        <v>0</v>
      </c>
      <c r="AG402" s="73" t="n">
        <f aca="false">IF(AQ402="2",BI402,0)</f>
        <v>0</v>
      </c>
      <c r="AH402" s="73" t="n">
        <f aca="false">IF(AQ402="0",BJ402,0)</f>
        <v>0</v>
      </c>
      <c r="AI402" s="95" t="s">
        <v>88</v>
      </c>
      <c r="AJ402" s="73" t="n">
        <f aca="false">IF(AN402=0,L402,0)</f>
        <v>0</v>
      </c>
      <c r="AK402" s="73" t="n">
        <f aca="false">IF(AN402=15,L402,0)</f>
        <v>0</v>
      </c>
      <c r="AL402" s="73" t="n">
        <f aca="false">IF(AN402=21,L402,0)</f>
        <v>0</v>
      </c>
      <c r="AN402" s="73" t="n">
        <v>15</v>
      </c>
      <c r="AO402" s="73" t="n">
        <f aca="false">I402*0</f>
        <v>0</v>
      </c>
      <c r="AP402" s="73" t="n">
        <f aca="false">I402*(1-0)</f>
        <v>0</v>
      </c>
      <c r="AQ402" s="74" t="s">
        <v>530</v>
      </c>
      <c r="AV402" s="73" t="n">
        <f aca="false">AW402+AX402</f>
        <v>0</v>
      </c>
      <c r="AW402" s="73" t="n">
        <f aca="false">H402*AO402</f>
        <v>0</v>
      </c>
      <c r="AX402" s="73" t="n">
        <f aca="false">H402*AP402</f>
        <v>0</v>
      </c>
      <c r="AY402" s="74" t="s">
        <v>1096</v>
      </c>
      <c r="AZ402" s="74" t="s">
        <v>1085</v>
      </c>
      <c r="BA402" s="95" t="s">
        <v>1086</v>
      </c>
      <c r="BC402" s="73" t="n">
        <f aca="false">AW402+AX402</f>
        <v>0</v>
      </c>
      <c r="BD402" s="73" t="n">
        <f aca="false">I402/(100-BE402)*100</f>
        <v>0</v>
      </c>
      <c r="BE402" s="73" t="n">
        <v>0</v>
      </c>
      <c r="BF402" s="73" t="n">
        <f aca="false">402</f>
        <v>402</v>
      </c>
      <c r="BH402" s="73" t="n">
        <f aca="false">H402*AO402</f>
        <v>0</v>
      </c>
      <c r="BI402" s="73" t="n">
        <f aca="false">H402*AP402</f>
        <v>0</v>
      </c>
      <c r="BJ402" s="73" t="n">
        <f aca="false">H402*I402</f>
        <v>0</v>
      </c>
      <c r="BK402" s="73"/>
      <c r="BL402" s="73"/>
      <c r="BO402" s="73" t="n">
        <f aca="false">H402*I402</f>
        <v>0</v>
      </c>
    </row>
    <row r="403" customFormat="false" ht="15" hidden="false" customHeight="true" outlineLevel="0" collapsed="false">
      <c r="A403" s="101"/>
      <c r="B403" s="102" t="s">
        <v>195</v>
      </c>
      <c r="C403" s="102" t="s">
        <v>196</v>
      </c>
      <c r="D403" s="102"/>
      <c r="E403" s="102"/>
      <c r="F403" s="102"/>
      <c r="G403" s="103" t="s">
        <v>73</v>
      </c>
      <c r="H403" s="103" t="s">
        <v>73</v>
      </c>
      <c r="I403" s="86" t="s">
        <v>73</v>
      </c>
      <c r="J403" s="104" t="n">
        <f aca="false">SUM(J404:J405)</f>
        <v>0</v>
      </c>
      <c r="K403" s="104" t="n">
        <f aca="false">SUM(K404:K405)</f>
        <v>0</v>
      </c>
      <c r="L403" s="104" t="n">
        <f aca="false">SUM(L404:L405)</f>
        <v>0</v>
      </c>
      <c r="M403" s="105"/>
      <c r="AI403" s="95" t="s">
        <v>88</v>
      </c>
      <c r="AS403" s="104" t="n">
        <f aca="false">SUM(AJ404:AJ405)</f>
        <v>0</v>
      </c>
      <c r="AT403" s="104" t="n">
        <f aca="false">SUM(AK404:AK405)</f>
        <v>0</v>
      </c>
      <c r="AU403" s="104" t="n">
        <f aca="false">SUM(AL404:AL405)</f>
        <v>0</v>
      </c>
    </row>
    <row r="404" customFormat="false" ht="15" hidden="false" customHeight="true" outlineLevel="0" collapsed="false">
      <c r="A404" s="72" t="s">
        <v>1103</v>
      </c>
      <c r="B404" s="12" t="s">
        <v>1104</v>
      </c>
      <c r="C404" s="12" t="s">
        <v>1105</v>
      </c>
      <c r="D404" s="12"/>
      <c r="E404" s="12"/>
      <c r="F404" s="12"/>
      <c r="G404" s="12" t="s">
        <v>1083</v>
      </c>
      <c r="H404" s="73" t="n">
        <v>1</v>
      </c>
      <c r="I404" s="106" t="n">
        <v>0</v>
      </c>
      <c r="J404" s="73" t="n">
        <f aca="false">H404*AO404</f>
        <v>0</v>
      </c>
      <c r="K404" s="73" t="n">
        <f aca="false">H404*AP404</f>
        <v>0</v>
      </c>
      <c r="L404" s="73" t="n">
        <f aca="false">H404*I404</f>
        <v>0</v>
      </c>
      <c r="M404" s="107" t="s">
        <v>285</v>
      </c>
      <c r="Z404" s="73" t="n">
        <f aca="false">IF(AQ404="5",BJ404,0)</f>
        <v>0</v>
      </c>
      <c r="AB404" s="73" t="n">
        <f aca="false">IF(AQ404="1",BH404,0)</f>
        <v>0</v>
      </c>
      <c r="AC404" s="73" t="n">
        <f aca="false">IF(AQ404="1",BI404,0)</f>
        <v>0</v>
      </c>
      <c r="AD404" s="73" t="n">
        <f aca="false">IF(AQ404="7",BH404,0)</f>
        <v>0</v>
      </c>
      <c r="AE404" s="73" t="n">
        <f aca="false">IF(AQ404="7",BI404,0)</f>
        <v>0</v>
      </c>
      <c r="AF404" s="73" t="n">
        <f aca="false">IF(AQ404="2",BH404,0)</f>
        <v>0</v>
      </c>
      <c r="AG404" s="73" t="n">
        <f aca="false">IF(AQ404="2",BI404,0)</f>
        <v>0</v>
      </c>
      <c r="AH404" s="73" t="n">
        <f aca="false">IF(AQ404="0",BJ404,0)</f>
        <v>0</v>
      </c>
      <c r="AI404" s="95" t="s">
        <v>88</v>
      </c>
      <c r="AJ404" s="73" t="n">
        <f aca="false">IF(AN404=0,L404,0)</f>
        <v>0</v>
      </c>
      <c r="AK404" s="73" t="n">
        <f aca="false">IF(AN404=15,L404,0)</f>
        <v>0</v>
      </c>
      <c r="AL404" s="73" t="n">
        <f aca="false">IF(AN404=21,L404,0)</f>
        <v>0</v>
      </c>
      <c r="AN404" s="73" t="n">
        <v>15</v>
      </c>
      <c r="AO404" s="73" t="n">
        <f aca="false">I404*0</f>
        <v>0</v>
      </c>
      <c r="AP404" s="73" t="n">
        <f aca="false">I404*(1-0)</f>
        <v>0</v>
      </c>
      <c r="AQ404" s="74" t="s">
        <v>530</v>
      </c>
      <c r="AV404" s="73" t="n">
        <f aca="false">AW404+AX404</f>
        <v>0</v>
      </c>
      <c r="AW404" s="73" t="n">
        <f aca="false">H404*AO404</f>
        <v>0</v>
      </c>
      <c r="AX404" s="73" t="n">
        <f aca="false">H404*AP404</f>
        <v>0</v>
      </c>
      <c r="AY404" s="74" t="s">
        <v>1106</v>
      </c>
      <c r="AZ404" s="74" t="s">
        <v>1085</v>
      </c>
      <c r="BA404" s="95" t="s">
        <v>1086</v>
      </c>
      <c r="BC404" s="73" t="n">
        <f aca="false">AW404+AX404</f>
        <v>0</v>
      </c>
      <c r="BD404" s="73" t="n">
        <f aca="false">I404/(100-BE404)*100</f>
        <v>0</v>
      </c>
      <c r="BE404" s="73" t="n">
        <v>0</v>
      </c>
      <c r="BF404" s="73" t="n">
        <f aca="false">404</f>
        <v>404</v>
      </c>
      <c r="BH404" s="73" t="n">
        <f aca="false">H404*AO404</f>
        <v>0</v>
      </c>
      <c r="BI404" s="73" t="n">
        <f aca="false">H404*AP404</f>
        <v>0</v>
      </c>
      <c r="BJ404" s="73" t="n">
        <f aca="false">H404*I404</f>
        <v>0</v>
      </c>
      <c r="BK404" s="73"/>
      <c r="BL404" s="73"/>
      <c r="BP404" s="73" t="n">
        <f aca="false">H404*I404</f>
        <v>0</v>
      </c>
    </row>
    <row r="405" customFormat="false" ht="15" hidden="false" customHeight="true" outlineLevel="0" collapsed="false">
      <c r="A405" s="72" t="s">
        <v>1107</v>
      </c>
      <c r="B405" s="12" t="s">
        <v>1108</v>
      </c>
      <c r="C405" s="12" t="s">
        <v>1109</v>
      </c>
      <c r="D405" s="12"/>
      <c r="E405" s="12"/>
      <c r="F405" s="12"/>
      <c r="G405" s="12" t="s">
        <v>1083</v>
      </c>
      <c r="H405" s="73" t="n">
        <v>1</v>
      </c>
      <c r="I405" s="106" t="n">
        <v>0</v>
      </c>
      <c r="J405" s="73" t="n">
        <f aca="false">H405*AO405</f>
        <v>0</v>
      </c>
      <c r="K405" s="73" t="n">
        <f aca="false">H405*AP405</f>
        <v>0</v>
      </c>
      <c r="L405" s="73" t="n">
        <f aca="false">H405*I405</f>
        <v>0</v>
      </c>
      <c r="M405" s="107" t="s">
        <v>285</v>
      </c>
      <c r="Z405" s="73" t="n">
        <f aca="false">IF(AQ405="5",BJ405,0)</f>
        <v>0</v>
      </c>
      <c r="AB405" s="73" t="n">
        <f aca="false">IF(AQ405="1",BH405,0)</f>
        <v>0</v>
      </c>
      <c r="AC405" s="73" t="n">
        <f aca="false">IF(AQ405="1",BI405,0)</f>
        <v>0</v>
      </c>
      <c r="AD405" s="73" t="n">
        <f aca="false">IF(AQ405="7",BH405,0)</f>
        <v>0</v>
      </c>
      <c r="AE405" s="73" t="n">
        <f aca="false">IF(AQ405="7",BI405,0)</f>
        <v>0</v>
      </c>
      <c r="AF405" s="73" t="n">
        <f aca="false">IF(AQ405="2",BH405,0)</f>
        <v>0</v>
      </c>
      <c r="AG405" s="73" t="n">
        <f aca="false">IF(AQ405="2",BI405,0)</f>
        <v>0</v>
      </c>
      <c r="AH405" s="73" t="n">
        <f aca="false">IF(AQ405="0",BJ405,0)</f>
        <v>0</v>
      </c>
      <c r="AI405" s="95" t="s">
        <v>88</v>
      </c>
      <c r="AJ405" s="73" t="n">
        <f aca="false">IF(AN405=0,L405,0)</f>
        <v>0</v>
      </c>
      <c r="AK405" s="73" t="n">
        <f aca="false">IF(AN405=15,L405,0)</f>
        <v>0</v>
      </c>
      <c r="AL405" s="73" t="n">
        <f aca="false">IF(AN405=21,L405,0)</f>
        <v>0</v>
      </c>
      <c r="AN405" s="73" t="n">
        <v>15</v>
      </c>
      <c r="AO405" s="73" t="n">
        <f aca="false">I405*0</f>
        <v>0</v>
      </c>
      <c r="AP405" s="73" t="n">
        <f aca="false">I405*(1-0)</f>
        <v>0</v>
      </c>
      <c r="AQ405" s="74" t="s">
        <v>530</v>
      </c>
      <c r="AV405" s="73" t="n">
        <f aca="false">AW405+AX405</f>
        <v>0</v>
      </c>
      <c r="AW405" s="73" t="n">
        <f aca="false">H405*AO405</f>
        <v>0</v>
      </c>
      <c r="AX405" s="73" t="n">
        <f aca="false">H405*AP405</f>
        <v>0</v>
      </c>
      <c r="AY405" s="74" t="s">
        <v>1106</v>
      </c>
      <c r="AZ405" s="74" t="s">
        <v>1085</v>
      </c>
      <c r="BA405" s="95" t="s">
        <v>1086</v>
      </c>
      <c r="BC405" s="73" t="n">
        <f aca="false">AW405+AX405</f>
        <v>0</v>
      </c>
      <c r="BD405" s="73" t="n">
        <f aca="false">I405/(100-BE405)*100</f>
        <v>0</v>
      </c>
      <c r="BE405" s="73" t="n">
        <v>0</v>
      </c>
      <c r="BF405" s="73" t="n">
        <f aca="false">405</f>
        <v>405</v>
      </c>
      <c r="BH405" s="73" t="n">
        <f aca="false">H405*AO405</f>
        <v>0</v>
      </c>
      <c r="BI405" s="73" t="n">
        <f aca="false">H405*AP405</f>
        <v>0</v>
      </c>
      <c r="BJ405" s="73" t="n">
        <f aca="false">H405*I405</f>
        <v>0</v>
      </c>
      <c r="BK405" s="73"/>
      <c r="BL405" s="73"/>
      <c r="BP405" s="73" t="n">
        <f aca="false">H405*I405</f>
        <v>0</v>
      </c>
    </row>
    <row r="406" customFormat="false" ht="15" hidden="false" customHeight="true" outlineLevel="0" collapsed="false">
      <c r="A406" s="101"/>
      <c r="B406" s="102" t="s">
        <v>197</v>
      </c>
      <c r="C406" s="102" t="s">
        <v>33</v>
      </c>
      <c r="D406" s="102"/>
      <c r="E406" s="102"/>
      <c r="F406" s="102"/>
      <c r="G406" s="103" t="s">
        <v>73</v>
      </c>
      <c r="H406" s="103" t="s">
        <v>73</v>
      </c>
      <c r="I406" s="86" t="s">
        <v>73</v>
      </c>
      <c r="J406" s="104" t="n">
        <f aca="false">SUM(J407:J407)</f>
        <v>0</v>
      </c>
      <c r="K406" s="104" t="n">
        <f aca="false">SUM(K407:K407)</f>
        <v>0</v>
      </c>
      <c r="L406" s="104" t="n">
        <f aca="false">SUM(L407:L407)</f>
        <v>0</v>
      </c>
      <c r="M406" s="105"/>
      <c r="AI406" s="95" t="s">
        <v>88</v>
      </c>
      <c r="AS406" s="104" t="n">
        <f aca="false">SUM(AJ407:AJ407)</f>
        <v>0</v>
      </c>
      <c r="AT406" s="104" t="n">
        <f aca="false">SUM(AK407:AK407)</f>
        <v>0</v>
      </c>
      <c r="AU406" s="104" t="n">
        <f aca="false">SUM(AL407:AL407)</f>
        <v>0</v>
      </c>
    </row>
    <row r="407" customFormat="false" ht="15" hidden="false" customHeight="true" outlineLevel="0" collapsed="false">
      <c r="A407" s="72" t="s">
        <v>1110</v>
      </c>
      <c r="B407" s="12" t="s">
        <v>1111</v>
      </c>
      <c r="C407" s="12" t="s">
        <v>1112</v>
      </c>
      <c r="D407" s="12"/>
      <c r="E407" s="12"/>
      <c r="F407" s="12"/>
      <c r="G407" s="12" t="s">
        <v>1083</v>
      </c>
      <c r="H407" s="73" t="n">
        <v>1</v>
      </c>
      <c r="I407" s="106" t="n">
        <v>0</v>
      </c>
      <c r="J407" s="73" t="n">
        <f aca="false">H407*AO407</f>
        <v>0</v>
      </c>
      <c r="K407" s="73" t="n">
        <f aca="false">H407*AP407</f>
        <v>0</v>
      </c>
      <c r="L407" s="73" t="n">
        <f aca="false">H407*I407</f>
        <v>0</v>
      </c>
      <c r="M407" s="107" t="s">
        <v>285</v>
      </c>
      <c r="Z407" s="73" t="n">
        <f aca="false">IF(AQ407="5",BJ407,0)</f>
        <v>0</v>
      </c>
      <c r="AB407" s="73" t="n">
        <f aca="false">IF(AQ407="1",BH407,0)</f>
        <v>0</v>
      </c>
      <c r="AC407" s="73" t="n">
        <f aca="false">IF(AQ407="1",BI407,0)</f>
        <v>0</v>
      </c>
      <c r="AD407" s="73" t="n">
        <f aca="false">IF(AQ407="7",BH407,0)</f>
        <v>0</v>
      </c>
      <c r="AE407" s="73" t="n">
        <f aca="false">IF(AQ407="7",BI407,0)</f>
        <v>0</v>
      </c>
      <c r="AF407" s="73" t="n">
        <f aca="false">IF(AQ407="2",BH407,0)</f>
        <v>0</v>
      </c>
      <c r="AG407" s="73" t="n">
        <f aca="false">IF(AQ407="2",BI407,0)</f>
        <v>0</v>
      </c>
      <c r="AH407" s="73" t="n">
        <f aca="false">IF(AQ407="0",BJ407,0)</f>
        <v>0</v>
      </c>
      <c r="AI407" s="95" t="s">
        <v>88</v>
      </c>
      <c r="AJ407" s="73" t="n">
        <f aca="false">IF(AN407=0,L407,0)</f>
        <v>0</v>
      </c>
      <c r="AK407" s="73" t="n">
        <f aca="false">IF(AN407=15,L407,0)</f>
        <v>0</v>
      </c>
      <c r="AL407" s="73" t="n">
        <f aca="false">IF(AN407=21,L407,0)</f>
        <v>0</v>
      </c>
      <c r="AN407" s="73" t="n">
        <v>15</v>
      </c>
      <c r="AO407" s="73" t="n">
        <f aca="false">I407*0</f>
        <v>0</v>
      </c>
      <c r="AP407" s="73" t="n">
        <f aca="false">I407*(1-0)</f>
        <v>0</v>
      </c>
      <c r="AQ407" s="74" t="s">
        <v>530</v>
      </c>
      <c r="AV407" s="73" t="n">
        <f aca="false">AW407+AX407</f>
        <v>0</v>
      </c>
      <c r="AW407" s="73" t="n">
        <f aca="false">H407*AO407</f>
        <v>0</v>
      </c>
      <c r="AX407" s="73" t="n">
        <f aca="false">H407*AP407</f>
        <v>0</v>
      </c>
      <c r="AY407" s="74" t="s">
        <v>1113</v>
      </c>
      <c r="AZ407" s="74" t="s">
        <v>1085</v>
      </c>
      <c r="BA407" s="95" t="s">
        <v>1086</v>
      </c>
      <c r="BC407" s="73" t="n">
        <f aca="false">AW407+AX407</f>
        <v>0</v>
      </c>
      <c r="BD407" s="73" t="n">
        <f aca="false">I407/(100-BE407)*100</f>
        <v>0</v>
      </c>
      <c r="BE407" s="73" t="n">
        <v>0</v>
      </c>
      <c r="BF407" s="73" t="n">
        <f aca="false">407</f>
        <v>407</v>
      </c>
      <c r="BH407" s="73" t="n">
        <f aca="false">H407*AO407</f>
        <v>0</v>
      </c>
      <c r="BI407" s="73" t="n">
        <f aca="false">H407*AP407</f>
        <v>0</v>
      </c>
      <c r="BJ407" s="73" t="n">
        <f aca="false">H407*I407</f>
        <v>0</v>
      </c>
      <c r="BK407" s="73"/>
      <c r="BL407" s="73"/>
      <c r="BS407" s="73" t="n">
        <f aca="false">H407*I407</f>
        <v>0</v>
      </c>
    </row>
    <row r="408" customFormat="false" ht="15" hidden="false" customHeight="true" outlineLevel="0" collapsed="false">
      <c r="A408" s="101"/>
      <c r="B408" s="102" t="s">
        <v>198</v>
      </c>
      <c r="C408" s="102" t="s">
        <v>199</v>
      </c>
      <c r="D408" s="102"/>
      <c r="E408" s="102"/>
      <c r="F408" s="102"/>
      <c r="G408" s="103" t="s">
        <v>73</v>
      </c>
      <c r="H408" s="103" t="s">
        <v>73</v>
      </c>
      <c r="I408" s="86" t="s">
        <v>73</v>
      </c>
      <c r="J408" s="104" t="n">
        <f aca="false">SUM(J409:J409)</f>
        <v>0</v>
      </c>
      <c r="K408" s="104" t="n">
        <f aca="false">SUM(K409:K409)</f>
        <v>0</v>
      </c>
      <c r="L408" s="104" t="n">
        <f aca="false">SUM(L409:L409)</f>
        <v>0</v>
      </c>
      <c r="M408" s="105"/>
      <c r="AI408" s="95" t="s">
        <v>88</v>
      </c>
      <c r="AS408" s="104" t="n">
        <f aca="false">SUM(AJ409:AJ409)</f>
        <v>0</v>
      </c>
      <c r="AT408" s="104" t="n">
        <f aca="false">SUM(AK409:AK409)</f>
        <v>0</v>
      </c>
      <c r="AU408" s="104" t="n">
        <f aca="false">SUM(AL409:AL409)</f>
        <v>0</v>
      </c>
    </row>
    <row r="409" customFormat="false" ht="15" hidden="false" customHeight="true" outlineLevel="0" collapsed="false">
      <c r="A409" s="75" t="s">
        <v>1114</v>
      </c>
      <c r="B409" s="17" t="s">
        <v>1115</v>
      </c>
      <c r="C409" s="17" t="s">
        <v>1116</v>
      </c>
      <c r="D409" s="17"/>
      <c r="E409" s="17"/>
      <c r="F409" s="17"/>
      <c r="G409" s="17" t="s">
        <v>1083</v>
      </c>
      <c r="H409" s="76" t="n">
        <v>1</v>
      </c>
      <c r="I409" s="118" t="n">
        <v>0</v>
      </c>
      <c r="J409" s="76" t="n">
        <f aca="false">H409*AO409</f>
        <v>0</v>
      </c>
      <c r="K409" s="76" t="n">
        <f aca="false">H409*AP409</f>
        <v>0</v>
      </c>
      <c r="L409" s="76" t="n">
        <f aca="false">H409*I409</f>
        <v>0</v>
      </c>
      <c r="M409" s="119" t="s">
        <v>285</v>
      </c>
      <c r="Z409" s="73" t="n">
        <f aca="false">IF(AQ409="5",BJ409,0)</f>
        <v>0</v>
      </c>
      <c r="AB409" s="73" t="n">
        <f aca="false">IF(AQ409="1",BH409,0)</f>
        <v>0</v>
      </c>
      <c r="AC409" s="73" t="n">
        <f aca="false">IF(AQ409="1",BI409,0)</f>
        <v>0</v>
      </c>
      <c r="AD409" s="73" t="n">
        <f aca="false">IF(AQ409="7",BH409,0)</f>
        <v>0</v>
      </c>
      <c r="AE409" s="73" t="n">
        <f aca="false">IF(AQ409="7",BI409,0)</f>
        <v>0</v>
      </c>
      <c r="AF409" s="73" t="n">
        <f aca="false">IF(AQ409="2",BH409,0)</f>
        <v>0</v>
      </c>
      <c r="AG409" s="73" t="n">
        <f aca="false">IF(AQ409="2",BI409,0)</f>
        <v>0</v>
      </c>
      <c r="AH409" s="73" t="n">
        <f aca="false">IF(AQ409="0",BJ409,0)</f>
        <v>0</v>
      </c>
      <c r="AI409" s="95" t="s">
        <v>88</v>
      </c>
      <c r="AJ409" s="73" t="n">
        <f aca="false">IF(AN409=0,L409,0)</f>
        <v>0</v>
      </c>
      <c r="AK409" s="73" t="n">
        <f aca="false">IF(AN409=15,L409,0)</f>
        <v>0</v>
      </c>
      <c r="AL409" s="73" t="n">
        <f aca="false">IF(AN409=21,L409,0)</f>
        <v>0</v>
      </c>
      <c r="AN409" s="73" t="n">
        <v>15</v>
      </c>
      <c r="AO409" s="73" t="n">
        <f aca="false">I409*0</f>
        <v>0</v>
      </c>
      <c r="AP409" s="73" t="n">
        <f aca="false">I409*(1-0)</f>
        <v>0</v>
      </c>
      <c r="AQ409" s="74" t="s">
        <v>530</v>
      </c>
      <c r="AV409" s="73" t="n">
        <f aca="false">AW409+AX409</f>
        <v>0</v>
      </c>
      <c r="AW409" s="73" t="n">
        <f aca="false">H409*AO409</f>
        <v>0</v>
      </c>
      <c r="AX409" s="73" t="n">
        <f aca="false">H409*AP409</f>
        <v>0</v>
      </c>
      <c r="AY409" s="74" t="s">
        <v>1117</v>
      </c>
      <c r="AZ409" s="74" t="s">
        <v>1085</v>
      </c>
      <c r="BA409" s="95" t="s">
        <v>1086</v>
      </c>
      <c r="BC409" s="73" t="n">
        <f aca="false">AW409+AX409</f>
        <v>0</v>
      </c>
      <c r="BD409" s="73" t="n">
        <f aca="false">I409/(100-BE409)*100</f>
        <v>0</v>
      </c>
      <c r="BE409" s="73" t="n">
        <v>0</v>
      </c>
      <c r="BF409" s="73" t="n">
        <f aca="false">409</f>
        <v>409</v>
      </c>
      <c r="BH409" s="73" t="n">
        <f aca="false">H409*AO409</f>
        <v>0</v>
      </c>
      <c r="BI409" s="73" t="n">
        <f aca="false">H409*AP409</f>
        <v>0</v>
      </c>
      <c r="BJ409" s="73" t="n">
        <f aca="false">H409*I409</f>
        <v>0</v>
      </c>
      <c r="BK409" s="73"/>
      <c r="BL409" s="73"/>
      <c r="BU409" s="73" t="n">
        <f aca="false">H409*I409</f>
        <v>0</v>
      </c>
    </row>
    <row r="410" customFormat="false" ht="15" hidden="false" customHeight="true" outlineLevel="0" collapsed="false">
      <c r="J410" s="77" t="s">
        <v>89</v>
      </c>
      <c r="K410" s="77"/>
      <c r="L410" s="78" t="n">
        <f aca="false">L13+L17+L19+L21+L23+L27+L32+L35+L38+L40+L44+L50+L53+L92+L97+L100+L120+L131+L137+L152+L165+L170+L174+L181+L184+L198+L203+L207+L210+L212+L223+L230+L238+L242+L244+L251+L254+L258+L262+L284+L336+L341+L344+L347+L350+L352+L362+L388+L395+L399+L403+L406+L408</f>
        <v>0</v>
      </c>
    </row>
    <row r="411" customFormat="false" ht="15" hidden="false" customHeight="true" outlineLevel="0" collapsed="false">
      <c r="A411" s="48" t="s">
        <v>57</v>
      </c>
    </row>
    <row r="412" customFormat="false" ht="12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</row>
  </sheetData>
  <sheetProtection sheet="true" password="ce4b"/>
  <mergeCells count="428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M30"/>
    <mergeCell ref="C31:F31"/>
    <mergeCell ref="C32:F32"/>
    <mergeCell ref="C33:F33"/>
    <mergeCell ref="C34:F34"/>
    <mergeCell ref="C35:F35"/>
    <mergeCell ref="C36:F36"/>
    <mergeCell ref="C37:M37"/>
    <mergeCell ref="C38:F38"/>
    <mergeCell ref="C39:F39"/>
    <mergeCell ref="C40:F40"/>
    <mergeCell ref="C41:F41"/>
    <mergeCell ref="C42:F42"/>
    <mergeCell ref="C43:F43"/>
    <mergeCell ref="C44:F44"/>
    <mergeCell ref="C45:F45"/>
    <mergeCell ref="C46:M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M59"/>
    <mergeCell ref="C60:F60"/>
    <mergeCell ref="C61:M61"/>
    <mergeCell ref="C62:F62"/>
    <mergeCell ref="C63:M63"/>
    <mergeCell ref="C64:F64"/>
    <mergeCell ref="C65:M65"/>
    <mergeCell ref="C66:F66"/>
    <mergeCell ref="C67:M67"/>
    <mergeCell ref="C68:F68"/>
    <mergeCell ref="C69:M69"/>
    <mergeCell ref="C70:F70"/>
    <mergeCell ref="C71:F71"/>
    <mergeCell ref="C72:M72"/>
    <mergeCell ref="C73:F73"/>
    <mergeCell ref="C74:M74"/>
    <mergeCell ref="C75:F75"/>
    <mergeCell ref="C76:M76"/>
    <mergeCell ref="C77:F77"/>
    <mergeCell ref="C78:F78"/>
    <mergeCell ref="C79:F79"/>
    <mergeCell ref="C80:M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M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M118"/>
    <mergeCell ref="C119:F119"/>
    <mergeCell ref="C120:F120"/>
    <mergeCell ref="C121:F121"/>
    <mergeCell ref="C122:F122"/>
    <mergeCell ref="C123:F123"/>
    <mergeCell ref="C124:F124"/>
    <mergeCell ref="C125:M125"/>
    <mergeCell ref="C126:F126"/>
    <mergeCell ref="C127:M127"/>
    <mergeCell ref="C128:F128"/>
    <mergeCell ref="C129:F129"/>
    <mergeCell ref="C130:F130"/>
    <mergeCell ref="C131:F131"/>
    <mergeCell ref="C132:F132"/>
    <mergeCell ref="C133:F133"/>
    <mergeCell ref="C134:F134"/>
    <mergeCell ref="C135:M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M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M173"/>
    <mergeCell ref="C174:F174"/>
    <mergeCell ref="C175:F175"/>
    <mergeCell ref="C176:M176"/>
    <mergeCell ref="C177:F177"/>
    <mergeCell ref="C178:M178"/>
    <mergeCell ref="C179:F179"/>
    <mergeCell ref="C180:F180"/>
    <mergeCell ref="C181:F181"/>
    <mergeCell ref="C182:F182"/>
    <mergeCell ref="C183:M183"/>
    <mergeCell ref="C184:F184"/>
    <mergeCell ref="C185:F185"/>
    <mergeCell ref="C186:F186"/>
    <mergeCell ref="C187:M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M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M232"/>
    <mergeCell ref="C233:F233"/>
    <mergeCell ref="C234:F234"/>
    <mergeCell ref="C235:M235"/>
    <mergeCell ref="C236:F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M256"/>
    <mergeCell ref="C257:F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C267:F267"/>
    <mergeCell ref="C268:M268"/>
    <mergeCell ref="C269:F269"/>
    <mergeCell ref="C270:F270"/>
    <mergeCell ref="C271:F271"/>
    <mergeCell ref="C272:M272"/>
    <mergeCell ref="C273:F273"/>
    <mergeCell ref="C274:F274"/>
    <mergeCell ref="C275:F275"/>
    <mergeCell ref="C276:F276"/>
    <mergeCell ref="C277:F277"/>
    <mergeCell ref="C278:F278"/>
    <mergeCell ref="C279:F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M339"/>
    <mergeCell ref="C340:F340"/>
    <mergeCell ref="C341:F341"/>
    <mergeCell ref="C342:F342"/>
    <mergeCell ref="C343:F343"/>
    <mergeCell ref="C344:F344"/>
    <mergeCell ref="C345:F345"/>
    <mergeCell ref="C346:M346"/>
    <mergeCell ref="C347:F347"/>
    <mergeCell ref="C348:F348"/>
    <mergeCell ref="C349:F349"/>
    <mergeCell ref="C350:F350"/>
    <mergeCell ref="C351:F351"/>
    <mergeCell ref="C352:F352"/>
    <mergeCell ref="C353:F353"/>
    <mergeCell ref="C354:F354"/>
    <mergeCell ref="C355:F355"/>
    <mergeCell ref="C356:F356"/>
    <mergeCell ref="C357:F357"/>
    <mergeCell ref="C358:F358"/>
    <mergeCell ref="C359:F359"/>
    <mergeCell ref="C360:F360"/>
    <mergeCell ref="C361:F361"/>
    <mergeCell ref="C362:F362"/>
    <mergeCell ref="C363:F363"/>
    <mergeCell ref="C364:F364"/>
    <mergeCell ref="C365:F365"/>
    <mergeCell ref="C366:M366"/>
    <mergeCell ref="C367:F367"/>
    <mergeCell ref="C368:M368"/>
    <mergeCell ref="C369:F369"/>
    <mergeCell ref="C370:M370"/>
    <mergeCell ref="C371:F371"/>
    <mergeCell ref="C372:M372"/>
    <mergeCell ref="C373:F373"/>
    <mergeCell ref="C374:M374"/>
    <mergeCell ref="C375:F375"/>
    <mergeCell ref="C376:M376"/>
    <mergeCell ref="C377:F377"/>
    <mergeCell ref="C378:M378"/>
    <mergeCell ref="C379:F379"/>
    <mergeCell ref="C380:M380"/>
    <mergeCell ref="C381:F381"/>
    <mergeCell ref="C382:M382"/>
    <mergeCell ref="C383:F383"/>
    <mergeCell ref="C384:F384"/>
    <mergeCell ref="C385:F385"/>
    <mergeCell ref="C386:F386"/>
    <mergeCell ref="C387:F387"/>
    <mergeCell ref="C388:F388"/>
    <mergeCell ref="C389:F389"/>
    <mergeCell ref="C390:F390"/>
    <mergeCell ref="C391:F391"/>
    <mergeCell ref="C392:F392"/>
    <mergeCell ref="C393:F393"/>
    <mergeCell ref="C394:F394"/>
    <mergeCell ref="C395:F395"/>
    <mergeCell ref="C396:F396"/>
    <mergeCell ref="C397:F397"/>
    <mergeCell ref="C398:F398"/>
    <mergeCell ref="C399:F399"/>
    <mergeCell ref="C400:F400"/>
    <mergeCell ref="C401:F401"/>
    <mergeCell ref="C402:F402"/>
    <mergeCell ref="C403:F403"/>
    <mergeCell ref="C404:F404"/>
    <mergeCell ref="C405:F405"/>
    <mergeCell ref="C406:F406"/>
    <mergeCell ref="C407:F407"/>
    <mergeCell ref="C408:F408"/>
    <mergeCell ref="C409:F409"/>
    <mergeCell ref="J410:K410"/>
    <mergeCell ref="A412:M4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695" activeCellId="0" sqref="A695:G695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60.65"/>
    <col collapsed="false" customWidth="true" hidden="false" outlineLevel="0" max="5" min="5" style="1" width="84.99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1118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4" t="str">
        <f aca="false">'Stavební rozpočet'!J2</f>
        <v>Město Bohumín, Masarykova 158, Bohumín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4 - Bytový dům č. p. 527</v>
      </c>
      <c r="D4" s="9"/>
      <c r="E4" s="10" t="s">
        <v>6</v>
      </c>
      <c r="F4" s="65" t="str">
        <f aca="false">'Stavební rozpočet'!J4</f>
        <v>Energeting.cz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65" t="str">
        <f aca="false">'Stavební rozpočet'!J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J8</f>
        <v>Blažek</v>
      </c>
      <c r="D8" s="9"/>
      <c r="E8" s="10" t="s">
        <v>72</v>
      </c>
      <c r="F8" s="65" t="str">
        <f aca="false">'Stavební rozpočet'!G8</f>
        <v>11.07.2022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20" t="s">
        <v>210</v>
      </c>
      <c r="B10" s="121" t="s">
        <v>1119</v>
      </c>
      <c r="C10" s="121" t="s">
        <v>91</v>
      </c>
      <c r="D10" s="121" t="s">
        <v>211</v>
      </c>
      <c r="E10" s="121"/>
      <c r="F10" s="121" t="s">
        <v>212</v>
      </c>
      <c r="G10" s="122" t="s">
        <v>213</v>
      </c>
      <c r="H10" s="123" t="s">
        <v>1120</v>
      </c>
    </row>
    <row r="11" customFormat="false" ht="15" hidden="false" customHeight="true" outlineLevel="0" collapsed="false">
      <c r="A11" s="124"/>
      <c r="B11" s="102"/>
      <c r="C11" s="102" t="s">
        <v>118</v>
      </c>
      <c r="D11" s="102" t="s">
        <v>119</v>
      </c>
      <c r="E11" s="102"/>
      <c r="F11" s="102"/>
      <c r="G11" s="95"/>
      <c r="H11" s="105"/>
    </row>
    <row r="12" customFormat="false" ht="15" hidden="false" customHeight="true" outlineLevel="0" collapsed="false">
      <c r="A12" s="72" t="s">
        <v>92</v>
      </c>
      <c r="B12" s="12" t="s">
        <v>80</v>
      </c>
      <c r="C12" s="12" t="s">
        <v>233</v>
      </c>
      <c r="D12" s="125" t="s">
        <v>1121</v>
      </c>
      <c r="E12" s="125" t="s">
        <v>1122</v>
      </c>
      <c r="F12" s="125"/>
      <c r="G12" s="126" t="n">
        <v>5.125</v>
      </c>
      <c r="H12" s="56" t="n">
        <v>0</v>
      </c>
    </row>
    <row r="13" customFormat="false" ht="15" hidden="false" customHeight="true" outlineLevel="0" collapsed="false">
      <c r="A13" s="72" t="s">
        <v>240</v>
      </c>
      <c r="B13" s="12" t="s">
        <v>80</v>
      </c>
      <c r="C13" s="12" t="s">
        <v>241</v>
      </c>
      <c r="D13" s="125" t="s">
        <v>1123</v>
      </c>
      <c r="E13" s="125" t="s">
        <v>1124</v>
      </c>
      <c r="F13" s="125"/>
      <c r="G13" s="126" t="n">
        <v>12.4</v>
      </c>
      <c r="H13" s="56" t="n">
        <v>0</v>
      </c>
    </row>
    <row r="14" customFormat="false" ht="15" hidden="false" customHeight="true" outlineLevel="0" collapsed="false">
      <c r="A14" s="72" t="s">
        <v>95</v>
      </c>
      <c r="B14" s="12" t="s">
        <v>80</v>
      </c>
      <c r="C14" s="12" t="s">
        <v>243</v>
      </c>
      <c r="D14" s="12" t="s">
        <v>244</v>
      </c>
      <c r="E14" s="12"/>
      <c r="F14" s="12" t="s">
        <v>235</v>
      </c>
      <c r="G14" s="73" t="n">
        <v>17.525</v>
      </c>
      <c r="H14" s="56" t="n">
        <v>0</v>
      </c>
    </row>
    <row r="15" customFormat="false" ht="15" hidden="false" customHeight="true" outlineLevel="0" collapsed="false">
      <c r="A15" s="115"/>
      <c r="D15" s="125" t="s">
        <v>1121</v>
      </c>
      <c r="E15" s="125" t="s">
        <v>1122</v>
      </c>
      <c r="F15" s="125"/>
      <c r="G15" s="126" t="n">
        <v>5.125</v>
      </c>
      <c r="H15" s="127"/>
    </row>
    <row r="16" customFormat="false" ht="15" hidden="false" customHeight="true" outlineLevel="0" collapsed="false">
      <c r="A16" s="72"/>
      <c r="B16" s="12"/>
      <c r="C16" s="12"/>
      <c r="D16" s="125" t="s">
        <v>1123</v>
      </c>
      <c r="E16" s="125" t="s">
        <v>1124</v>
      </c>
      <c r="F16" s="125"/>
      <c r="G16" s="126" t="n">
        <v>12.4</v>
      </c>
      <c r="H16" s="107"/>
    </row>
    <row r="17" customFormat="false" ht="15" hidden="false" customHeight="true" outlineLevel="0" collapsed="false">
      <c r="A17" s="124"/>
      <c r="B17" s="102"/>
      <c r="C17" s="102" t="s">
        <v>120</v>
      </c>
      <c r="D17" s="102" t="s">
        <v>121</v>
      </c>
      <c r="E17" s="102"/>
      <c r="F17" s="102"/>
      <c r="G17" s="95"/>
      <c r="H17" s="105"/>
    </row>
    <row r="18" customFormat="false" ht="15" hidden="false" customHeight="true" outlineLevel="0" collapsed="false">
      <c r="A18" s="72" t="s">
        <v>97</v>
      </c>
      <c r="B18" s="12" t="s">
        <v>80</v>
      </c>
      <c r="C18" s="12" t="s">
        <v>245</v>
      </c>
      <c r="D18" s="12" t="s">
        <v>246</v>
      </c>
      <c r="E18" s="12"/>
      <c r="F18" s="12" t="s">
        <v>247</v>
      </c>
      <c r="G18" s="73" t="n">
        <v>1.54875</v>
      </c>
      <c r="H18" s="56" t="n">
        <v>0</v>
      </c>
    </row>
    <row r="19" customFormat="false" ht="15" hidden="false" customHeight="true" outlineLevel="0" collapsed="false">
      <c r="A19" s="115"/>
      <c r="D19" s="125" t="s">
        <v>1125</v>
      </c>
      <c r="E19" s="125" t="s">
        <v>1126</v>
      </c>
      <c r="F19" s="125"/>
      <c r="G19" s="126" t="n">
        <v>2.3175</v>
      </c>
      <c r="H19" s="127"/>
    </row>
    <row r="20" customFormat="false" ht="15" hidden="false" customHeight="true" outlineLevel="0" collapsed="false">
      <c r="A20" s="72"/>
      <c r="B20" s="12"/>
      <c r="C20" s="12"/>
      <c r="D20" s="125" t="s">
        <v>1127</v>
      </c>
      <c r="E20" s="125" t="s">
        <v>1122</v>
      </c>
      <c r="F20" s="125"/>
      <c r="G20" s="126" t="n">
        <v>-0.76875</v>
      </c>
      <c r="H20" s="107"/>
    </row>
    <row r="21" customFormat="false" ht="15" hidden="false" customHeight="true" outlineLevel="0" collapsed="false">
      <c r="A21" s="124"/>
      <c r="B21" s="102"/>
      <c r="C21" s="102" t="s">
        <v>122</v>
      </c>
      <c r="D21" s="102" t="s">
        <v>123</v>
      </c>
      <c r="E21" s="102"/>
      <c r="F21" s="102"/>
      <c r="G21" s="95"/>
      <c r="H21" s="105"/>
    </row>
    <row r="22" customFormat="false" ht="15" hidden="false" customHeight="true" outlineLevel="0" collapsed="false">
      <c r="A22" s="72" t="s">
        <v>99</v>
      </c>
      <c r="B22" s="12" t="s">
        <v>80</v>
      </c>
      <c r="C22" s="12" t="s">
        <v>249</v>
      </c>
      <c r="D22" s="125" t="s">
        <v>1125</v>
      </c>
      <c r="E22" s="125" t="s">
        <v>1126</v>
      </c>
      <c r="F22" s="125"/>
      <c r="G22" s="126" t="n">
        <v>2.3175</v>
      </c>
      <c r="H22" s="56" t="n">
        <v>0</v>
      </c>
    </row>
    <row r="23" customFormat="false" ht="15" hidden="false" customHeight="true" outlineLevel="0" collapsed="false">
      <c r="A23" s="124"/>
      <c r="B23" s="102"/>
      <c r="C23" s="102" t="s">
        <v>124</v>
      </c>
      <c r="D23" s="102" t="s">
        <v>125</v>
      </c>
      <c r="E23" s="102"/>
      <c r="F23" s="102"/>
      <c r="G23" s="95"/>
      <c r="H23" s="105"/>
    </row>
    <row r="24" customFormat="false" ht="15" hidden="false" customHeight="true" outlineLevel="0" collapsed="false">
      <c r="A24" s="72" t="s">
        <v>101</v>
      </c>
      <c r="B24" s="12" t="s">
        <v>80</v>
      </c>
      <c r="C24" s="12" t="s">
        <v>252</v>
      </c>
      <c r="D24" s="125" t="s">
        <v>1125</v>
      </c>
      <c r="E24" s="125" t="s">
        <v>1126</v>
      </c>
      <c r="F24" s="125"/>
      <c r="G24" s="126" t="n">
        <v>2.3175</v>
      </c>
      <c r="H24" s="56" t="n">
        <v>0</v>
      </c>
    </row>
    <row r="25" customFormat="false" ht="15" hidden="false" customHeight="true" outlineLevel="0" collapsed="false">
      <c r="A25" s="124"/>
      <c r="B25" s="102"/>
      <c r="C25" s="102" t="s">
        <v>126</v>
      </c>
      <c r="D25" s="102" t="s">
        <v>127</v>
      </c>
      <c r="E25" s="102"/>
      <c r="F25" s="102"/>
      <c r="G25" s="95"/>
      <c r="H25" s="105"/>
    </row>
    <row r="26" customFormat="false" ht="15" hidden="false" customHeight="true" outlineLevel="0" collapsed="false">
      <c r="A26" s="72" t="s">
        <v>255</v>
      </c>
      <c r="B26" s="12" t="s">
        <v>80</v>
      </c>
      <c r="C26" s="12" t="s">
        <v>256</v>
      </c>
      <c r="D26" s="12" t="s">
        <v>257</v>
      </c>
      <c r="E26" s="12"/>
      <c r="F26" s="12" t="s">
        <v>235</v>
      </c>
      <c r="G26" s="73" t="n">
        <v>151.775</v>
      </c>
      <c r="H26" s="56" t="n">
        <v>0</v>
      </c>
    </row>
    <row r="27" customFormat="false" ht="15" hidden="false" customHeight="true" outlineLevel="0" collapsed="false">
      <c r="A27" s="115"/>
      <c r="D27" s="125" t="s">
        <v>1128</v>
      </c>
      <c r="E27" s="125" t="s">
        <v>1129</v>
      </c>
      <c r="F27" s="125"/>
      <c r="G27" s="126" t="n">
        <v>141.45</v>
      </c>
      <c r="H27" s="127"/>
    </row>
    <row r="28" customFormat="false" ht="15" hidden="false" customHeight="true" outlineLevel="0" collapsed="false">
      <c r="A28" s="72"/>
      <c r="B28" s="12"/>
      <c r="C28" s="12"/>
      <c r="D28" s="125" t="s">
        <v>1130</v>
      </c>
      <c r="E28" s="125" t="s">
        <v>1126</v>
      </c>
      <c r="F28" s="125"/>
      <c r="G28" s="126" t="n">
        <v>15.45</v>
      </c>
      <c r="H28" s="107"/>
    </row>
    <row r="29" customFormat="false" ht="15" hidden="false" customHeight="true" outlineLevel="0" collapsed="false">
      <c r="A29" s="72"/>
      <c r="B29" s="12"/>
      <c r="C29" s="12"/>
      <c r="D29" s="125" t="s">
        <v>1131</v>
      </c>
      <c r="E29" s="125" t="s">
        <v>1122</v>
      </c>
      <c r="F29" s="125"/>
      <c r="G29" s="126" t="n">
        <v>-5.125</v>
      </c>
      <c r="H29" s="107"/>
    </row>
    <row r="30" customFormat="false" ht="15" hidden="false" customHeight="true" outlineLevel="0" collapsed="false">
      <c r="A30" s="109" t="s">
        <v>259</v>
      </c>
      <c r="B30" s="110" t="s">
        <v>80</v>
      </c>
      <c r="C30" s="110" t="s">
        <v>260</v>
      </c>
      <c r="D30" s="110" t="s">
        <v>261</v>
      </c>
      <c r="E30" s="110"/>
      <c r="F30" s="110" t="s">
        <v>262</v>
      </c>
      <c r="G30" s="111" t="n">
        <v>6.071</v>
      </c>
      <c r="H30" s="128" t="n">
        <v>0</v>
      </c>
    </row>
    <row r="31" customFormat="false" ht="15" hidden="false" customHeight="true" outlineLevel="0" collapsed="false">
      <c r="A31" s="115"/>
      <c r="D31" s="125" t="s">
        <v>1132</v>
      </c>
      <c r="E31" s="125"/>
      <c r="F31" s="125"/>
      <c r="G31" s="129" t="n">
        <v>0</v>
      </c>
      <c r="H31" s="127"/>
    </row>
    <row r="32" customFormat="false" ht="15" hidden="false" customHeight="true" outlineLevel="0" collapsed="false">
      <c r="A32" s="109"/>
      <c r="B32" s="110"/>
      <c r="C32" s="110"/>
      <c r="D32" s="125" t="s">
        <v>1133</v>
      </c>
      <c r="E32" s="125" t="s">
        <v>1129</v>
      </c>
      <c r="F32" s="125"/>
      <c r="G32" s="129" t="n">
        <v>5.658</v>
      </c>
      <c r="H32" s="113"/>
    </row>
    <row r="33" customFormat="false" ht="15" hidden="false" customHeight="true" outlineLevel="0" collapsed="false">
      <c r="A33" s="109"/>
      <c r="B33" s="110"/>
      <c r="C33" s="110"/>
      <c r="D33" s="125" t="s">
        <v>1134</v>
      </c>
      <c r="E33" s="125" t="s">
        <v>1126</v>
      </c>
      <c r="F33" s="125"/>
      <c r="G33" s="129" t="n">
        <v>0.618</v>
      </c>
      <c r="H33" s="113"/>
    </row>
    <row r="34" customFormat="false" ht="15" hidden="false" customHeight="true" outlineLevel="0" collapsed="false">
      <c r="A34" s="109"/>
      <c r="B34" s="110"/>
      <c r="C34" s="110"/>
      <c r="D34" s="125" t="s">
        <v>1135</v>
      </c>
      <c r="E34" s="125" t="s">
        <v>1122</v>
      </c>
      <c r="F34" s="125"/>
      <c r="G34" s="129" t="n">
        <v>-0.205</v>
      </c>
      <c r="H34" s="113"/>
    </row>
    <row r="35" customFormat="false" ht="15" hidden="false" customHeight="true" outlineLevel="0" collapsed="false">
      <c r="A35" s="72" t="s">
        <v>111</v>
      </c>
      <c r="B35" s="12" t="s">
        <v>80</v>
      </c>
      <c r="C35" s="12" t="s">
        <v>263</v>
      </c>
      <c r="D35" s="12" t="s">
        <v>264</v>
      </c>
      <c r="E35" s="12"/>
      <c r="F35" s="12" t="s">
        <v>235</v>
      </c>
      <c r="G35" s="73" t="n">
        <v>10.325</v>
      </c>
      <c r="H35" s="56" t="n">
        <v>0</v>
      </c>
    </row>
    <row r="36" customFormat="false" ht="15" hidden="false" customHeight="true" outlineLevel="0" collapsed="false">
      <c r="A36" s="115"/>
      <c r="D36" s="125" t="s">
        <v>1130</v>
      </c>
      <c r="E36" s="125" t="s">
        <v>1126</v>
      </c>
      <c r="F36" s="125"/>
      <c r="G36" s="126" t="n">
        <v>15.45</v>
      </c>
      <c r="H36" s="127"/>
    </row>
    <row r="37" customFormat="false" ht="15" hidden="false" customHeight="true" outlineLevel="0" collapsed="false">
      <c r="A37" s="72"/>
      <c r="B37" s="12"/>
      <c r="C37" s="12"/>
      <c r="D37" s="125" t="s">
        <v>1131</v>
      </c>
      <c r="E37" s="125" t="s">
        <v>1122</v>
      </c>
      <c r="F37" s="125"/>
      <c r="G37" s="126" t="n">
        <v>-5.125</v>
      </c>
      <c r="H37" s="107"/>
    </row>
    <row r="38" customFormat="false" ht="15" hidden="false" customHeight="true" outlineLevel="0" collapsed="false">
      <c r="A38" s="124"/>
      <c r="B38" s="102"/>
      <c r="C38" s="102" t="s">
        <v>128</v>
      </c>
      <c r="D38" s="102" t="s">
        <v>129</v>
      </c>
      <c r="E38" s="102"/>
      <c r="F38" s="102"/>
      <c r="G38" s="95"/>
      <c r="H38" s="105"/>
    </row>
    <row r="39" customFormat="false" ht="15" hidden="false" customHeight="true" outlineLevel="0" collapsed="false">
      <c r="A39" s="72" t="s">
        <v>265</v>
      </c>
      <c r="B39" s="12" t="s">
        <v>80</v>
      </c>
      <c r="C39" s="12" t="s">
        <v>266</v>
      </c>
      <c r="D39" s="125" t="s">
        <v>1136</v>
      </c>
      <c r="E39" s="125" t="s">
        <v>1137</v>
      </c>
      <c r="F39" s="125"/>
      <c r="G39" s="126" t="n">
        <v>0.03024</v>
      </c>
      <c r="H39" s="56" t="n">
        <v>0</v>
      </c>
    </row>
    <row r="40" customFormat="false" ht="15" hidden="false" customHeight="true" outlineLevel="0" collapsed="false">
      <c r="A40" s="72" t="s">
        <v>118</v>
      </c>
      <c r="B40" s="12" t="s">
        <v>80</v>
      </c>
      <c r="C40" s="12" t="s">
        <v>270</v>
      </c>
      <c r="D40" s="12" t="s">
        <v>271</v>
      </c>
      <c r="E40" s="12"/>
      <c r="F40" s="12" t="s">
        <v>235</v>
      </c>
      <c r="G40" s="73" t="n">
        <v>1.9008</v>
      </c>
      <c r="H40" s="56" t="n">
        <v>0</v>
      </c>
    </row>
    <row r="41" customFormat="false" ht="15" hidden="false" customHeight="true" outlineLevel="0" collapsed="false">
      <c r="A41" s="115"/>
      <c r="D41" s="125" t="s">
        <v>1138</v>
      </c>
      <c r="E41" s="125" t="s">
        <v>1137</v>
      </c>
      <c r="F41" s="125"/>
      <c r="G41" s="126" t="n">
        <v>1.6128</v>
      </c>
      <c r="H41" s="127"/>
    </row>
    <row r="42" customFormat="false" ht="15" hidden="false" customHeight="true" outlineLevel="0" collapsed="false">
      <c r="A42" s="72"/>
      <c r="B42" s="12"/>
      <c r="C42" s="12"/>
      <c r="D42" s="125" t="s">
        <v>1139</v>
      </c>
      <c r="E42" s="125" t="s">
        <v>1137</v>
      </c>
      <c r="F42" s="125"/>
      <c r="G42" s="126" t="n">
        <v>0.288</v>
      </c>
      <c r="H42" s="107"/>
    </row>
    <row r="43" customFormat="false" ht="15" hidden="false" customHeight="true" outlineLevel="0" collapsed="false">
      <c r="A43" s="72" t="s">
        <v>120</v>
      </c>
      <c r="B43" s="12" t="s">
        <v>80</v>
      </c>
      <c r="C43" s="12" t="s">
        <v>274</v>
      </c>
      <c r="D43" s="12" t="s">
        <v>275</v>
      </c>
      <c r="E43" s="12"/>
      <c r="F43" s="12" t="s">
        <v>235</v>
      </c>
      <c r="G43" s="73" t="n">
        <v>1.9008</v>
      </c>
      <c r="H43" s="56" t="n">
        <v>0</v>
      </c>
    </row>
    <row r="44" customFormat="false" ht="15" hidden="false" customHeight="true" outlineLevel="0" collapsed="false">
      <c r="A44" s="115"/>
      <c r="D44" s="125" t="s">
        <v>1138</v>
      </c>
      <c r="E44" s="125" t="s">
        <v>1137</v>
      </c>
      <c r="F44" s="125"/>
      <c r="G44" s="126" t="n">
        <v>1.6128</v>
      </c>
      <c r="H44" s="127"/>
    </row>
    <row r="45" customFormat="false" ht="15" hidden="false" customHeight="true" outlineLevel="0" collapsed="false">
      <c r="A45" s="72"/>
      <c r="B45" s="12"/>
      <c r="C45" s="12"/>
      <c r="D45" s="125" t="s">
        <v>1139</v>
      </c>
      <c r="E45" s="125" t="s">
        <v>1137</v>
      </c>
      <c r="F45" s="125"/>
      <c r="G45" s="126" t="n">
        <v>0.288</v>
      </c>
      <c r="H45" s="107"/>
    </row>
    <row r="46" customFormat="false" ht="15" hidden="false" customHeight="true" outlineLevel="0" collapsed="false">
      <c r="A46" s="72" t="s">
        <v>122</v>
      </c>
      <c r="B46" s="12" t="s">
        <v>84</v>
      </c>
      <c r="C46" s="12" t="s">
        <v>775</v>
      </c>
      <c r="D46" s="125" t="s">
        <v>97</v>
      </c>
      <c r="E46" s="125" t="s">
        <v>1140</v>
      </c>
      <c r="F46" s="125"/>
      <c r="G46" s="126" t="n">
        <v>4</v>
      </c>
      <c r="H46" s="56" t="n">
        <v>0</v>
      </c>
    </row>
    <row r="47" customFormat="false" ht="15" hidden="false" customHeight="true" outlineLevel="0" collapsed="false">
      <c r="A47" s="109" t="s">
        <v>281</v>
      </c>
      <c r="B47" s="110" t="s">
        <v>84</v>
      </c>
      <c r="C47" s="110" t="s">
        <v>340</v>
      </c>
      <c r="D47" s="110" t="s">
        <v>780</v>
      </c>
      <c r="E47" s="110"/>
      <c r="F47" s="110" t="s">
        <v>375</v>
      </c>
      <c r="G47" s="111" t="n">
        <v>4</v>
      </c>
      <c r="H47" s="128" t="n">
        <v>0</v>
      </c>
    </row>
    <row r="48" customFormat="false" ht="15" hidden="false" customHeight="true" outlineLevel="0" collapsed="false">
      <c r="A48" s="124"/>
      <c r="B48" s="102"/>
      <c r="C48" s="102" t="s">
        <v>130</v>
      </c>
      <c r="D48" s="102" t="s">
        <v>131</v>
      </c>
      <c r="E48" s="102"/>
      <c r="F48" s="102"/>
      <c r="G48" s="95"/>
      <c r="H48" s="105"/>
    </row>
    <row r="49" customFormat="false" ht="15" hidden="false" customHeight="true" outlineLevel="0" collapsed="false">
      <c r="A49" s="72" t="s">
        <v>286</v>
      </c>
      <c r="B49" s="12" t="s">
        <v>80</v>
      </c>
      <c r="C49" s="12" t="s">
        <v>276</v>
      </c>
      <c r="D49" s="125" t="s">
        <v>1141</v>
      </c>
      <c r="E49" s="125"/>
      <c r="F49" s="125"/>
      <c r="G49" s="126" t="n">
        <v>4.95</v>
      </c>
      <c r="H49" s="56" t="n">
        <v>0</v>
      </c>
    </row>
    <row r="50" customFormat="false" ht="15" hidden="false" customHeight="true" outlineLevel="0" collapsed="false">
      <c r="A50" s="109" t="s">
        <v>292</v>
      </c>
      <c r="B50" s="110" t="s">
        <v>80</v>
      </c>
      <c r="C50" s="110" t="s">
        <v>282</v>
      </c>
      <c r="D50" s="110" t="s">
        <v>283</v>
      </c>
      <c r="E50" s="110"/>
      <c r="F50" s="110" t="s">
        <v>284</v>
      </c>
      <c r="G50" s="111" t="n">
        <v>3</v>
      </c>
      <c r="H50" s="128" t="n">
        <v>0</v>
      </c>
    </row>
    <row r="51" customFormat="false" ht="15" hidden="false" customHeight="true" outlineLevel="0" collapsed="false">
      <c r="A51" s="124"/>
      <c r="B51" s="102"/>
      <c r="C51" s="102" t="s">
        <v>132</v>
      </c>
      <c r="D51" s="102" t="s">
        <v>133</v>
      </c>
      <c r="E51" s="102"/>
      <c r="F51" s="102"/>
      <c r="G51" s="95"/>
      <c r="H51" s="105"/>
    </row>
    <row r="52" customFormat="false" ht="15" hidden="false" customHeight="true" outlineLevel="0" collapsed="false">
      <c r="A52" s="72" t="s">
        <v>124</v>
      </c>
      <c r="B52" s="12" t="s">
        <v>80</v>
      </c>
      <c r="C52" s="12" t="s">
        <v>287</v>
      </c>
      <c r="D52" s="12" t="s">
        <v>288</v>
      </c>
      <c r="E52" s="12"/>
      <c r="F52" s="12" t="s">
        <v>235</v>
      </c>
      <c r="G52" s="73" t="n">
        <v>25.275</v>
      </c>
      <c r="H52" s="56" t="n">
        <v>0</v>
      </c>
    </row>
    <row r="53" customFormat="false" ht="15" hidden="false" customHeight="true" outlineLevel="0" collapsed="false">
      <c r="A53" s="115"/>
      <c r="D53" s="125" t="s">
        <v>1142</v>
      </c>
      <c r="E53" s="125" t="s">
        <v>1126</v>
      </c>
      <c r="F53" s="125"/>
      <c r="G53" s="126" t="n">
        <v>12.875</v>
      </c>
      <c r="H53" s="127"/>
    </row>
    <row r="54" customFormat="false" ht="15" hidden="false" customHeight="true" outlineLevel="0" collapsed="false">
      <c r="A54" s="72"/>
      <c r="B54" s="12"/>
      <c r="C54" s="12"/>
      <c r="D54" s="125" t="s">
        <v>1123</v>
      </c>
      <c r="E54" s="125" t="s">
        <v>1124</v>
      </c>
      <c r="F54" s="125"/>
      <c r="G54" s="126" t="n">
        <v>12.4</v>
      </c>
      <c r="H54" s="107"/>
    </row>
    <row r="55" customFormat="false" ht="15" hidden="false" customHeight="true" outlineLevel="0" collapsed="false">
      <c r="A55" s="124"/>
      <c r="B55" s="102"/>
      <c r="C55" s="102" t="s">
        <v>134</v>
      </c>
      <c r="D55" s="102" t="s">
        <v>135</v>
      </c>
      <c r="E55" s="102"/>
      <c r="F55" s="102"/>
      <c r="G55" s="95"/>
      <c r="H55" s="105"/>
    </row>
    <row r="56" customFormat="false" ht="15" hidden="false" customHeight="true" outlineLevel="0" collapsed="false">
      <c r="A56" s="72" t="s">
        <v>126</v>
      </c>
      <c r="B56" s="12" t="s">
        <v>80</v>
      </c>
      <c r="C56" s="12" t="s">
        <v>293</v>
      </c>
      <c r="D56" s="12" t="s">
        <v>294</v>
      </c>
      <c r="E56" s="12"/>
      <c r="F56" s="12" t="s">
        <v>235</v>
      </c>
      <c r="G56" s="73" t="n">
        <v>1.2875</v>
      </c>
      <c r="H56" s="56" t="n">
        <v>0</v>
      </c>
    </row>
    <row r="57" customFormat="false" ht="15" hidden="false" customHeight="true" outlineLevel="0" collapsed="false">
      <c r="A57" s="115"/>
      <c r="D57" s="125" t="s">
        <v>1143</v>
      </c>
      <c r="E57" s="125"/>
      <c r="F57" s="125"/>
      <c r="G57" s="126" t="n">
        <v>0</v>
      </c>
      <c r="H57" s="127"/>
    </row>
    <row r="58" customFormat="false" ht="15" hidden="false" customHeight="true" outlineLevel="0" collapsed="false">
      <c r="A58" s="72"/>
      <c r="B58" s="12"/>
      <c r="C58" s="12"/>
      <c r="D58" s="125" t="s">
        <v>1144</v>
      </c>
      <c r="E58" s="125" t="s">
        <v>1126</v>
      </c>
      <c r="F58" s="125"/>
      <c r="G58" s="126" t="n">
        <v>1.2875</v>
      </c>
      <c r="H58" s="107"/>
    </row>
    <row r="59" customFormat="false" ht="15" hidden="false" customHeight="true" outlineLevel="0" collapsed="false">
      <c r="A59" s="124"/>
      <c r="B59" s="102"/>
      <c r="C59" s="102" t="s">
        <v>136</v>
      </c>
      <c r="D59" s="102" t="s">
        <v>137</v>
      </c>
      <c r="E59" s="102"/>
      <c r="F59" s="102"/>
      <c r="G59" s="95"/>
      <c r="H59" s="105"/>
    </row>
    <row r="60" customFormat="false" ht="15" hidden="false" customHeight="true" outlineLevel="0" collapsed="false">
      <c r="A60" s="72" t="s">
        <v>301</v>
      </c>
      <c r="B60" s="12" t="s">
        <v>80</v>
      </c>
      <c r="C60" s="12" t="s">
        <v>296</v>
      </c>
      <c r="D60" s="125" t="s">
        <v>1123</v>
      </c>
      <c r="E60" s="125" t="s">
        <v>1124</v>
      </c>
      <c r="F60" s="125"/>
      <c r="G60" s="126" t="n">
        <v>12.4</v>
      </c>
      <c r="H60" s="56" t="n">
        <v>0</v>
      </c>
    </row>
    <row r="61" customFormat="false" ht="15" hidden="false" customHeight="true" outlineLevel="0" collapsed="false">
      <c r="A61" s="72" t="s">
        <v>304</v>
      </c>
      <c r="B61" s="12" t="s">
        <v>80</v>
      </c>
      <c r="C61" s="12" t="s">
        <v>299</v>
      </c>
      <c r="D61" s="125" t="s">
        <v>1142</v>
      </c>
      <c r="E61" s="125" t="s">
        <v>1126</v>
      </c>
      <c r="F61" s="125"/>
      <c r="G61" s="126" t="n">
        <v>12.875</v>
      </c>
      <c r="H61" s="56" t="n">
        <v>0</v>
      </c>
    </row>
    <row r="62" customFormat="false" ht="15" hidden="false" customHeight="true" outlineLevel="0" collapsed="false">
      <c r="A62" s="109" t="s">
        <v>310</v>
      </c>
      <c r="B62" s="110" t="s">
        <v>80</v>
      </c>
      <c r="C62" s="110" t="s">
        <v>302</v>
      </c>
      <c r="D62" s="110" t="s">
        <v>303</v>
      </c>
      <c r="E62" s="110"/>
      <c r="F62" s="110" t="s">
        <v>235</v>
      </c>
      <c r="G62" s="111" t="n">
        <v>13.51875</v>
      </c>
      <c r="H62" s="128" t="n">
        <v>0</v>
      </c>
    </row>
    <row r="63" customFormat="false" ht="15" hidden="false" customHeight="true" outlineLevel="0" collapsed="false">
      <c r="A63" s="115"/>
      <c r="D63" s="125" t="s">
        <v>1142</v>
      </c>
      <c r="E63" s="125" t="s">
        <v>1126</v>
      </c>
      <c r="F63" s="125"/>
      <c r="G63" s="129" t="n">
        <v>12.875</v>
      </c>
      <c r="H63" s="127"/>
    </row>
    <row r="64" customFormat="false" ht="15" hidden="false" customHeight="true" outlineLevel="0" collapsed="false">
      <c r="A64" s="109"/>
      <c r="B64" s="110"/>
      <c r="C64" s="110"/>
      <c r="D64" s="125" t="s">
        <v>1145</v>
      </c>
      <c r="E64" s="125"/>
      <c r="F64" s="125"/>
      <c r="G64" s="129" t="n">
        <v>0.64375</v>
      </c>
      <c r="H64" s="113"/>
    </row>
    <row r="65" customFormat="false" ht="15" hidden="false" customHeight="true" outlineLevel="0" collapsed="false">
      <c r="A65" s="124"/>
      <c r="B65" s="102"/>
      <c r="C65" s="102" t="s">
        <v>138</v>
      </c>
      <c r="D65" s="102" t="s">
        <v>139</v>
      </c>
      <c r="E65" s="102"/>
      <c r="F65" s="102"/>
      <c r="G65" s="95"/>
      <c r="H65" s="105"/>
    </row>
    <row r="66" customFormat="false" ht="15" hidden="false" customHeight="true" outlineLevel="0" collapsed="false">
      <c r="A66" s="72" t="s">
        <v>313</v>
      </c>
      <c r="B66" s="12" t="s">
        <v>80</v>
      </c>
      <c r="C66" s="12" t="s">
        <v>305</v>
      </c>
      <c r="D66" s="12" t="s">
        <v>306</v>
      </c>
      <c r="E66" s="12"/>
      <c r="F66" s="12" t="s">
        <v>235</v>
      </c>
      <c r="G66" s="73" t="n">
        <v>80.445</v>
      </c>
      <c r="H66" s="56" t="n">
        <v>0</v>
      </c>
    </row>
    <row r="67" customFormat="false" ht="15" hidden="false" customHeight="true" outlineLevel="0" collapsed="false">
      <c r="A67" s="115"/>
      <c r="D67" s="125" t="s">
        <v>1146</v>
      </c>
      <c r="E67" s="125" t="s">
        <v>1147</v>
      </c>
      <c r="F67" s="125"/>
      <c r="G67" s="126" t="n">
        <v>68.1</v>
      </c>
      <c r="H67" s="127"/>
    </row>
    <row r="68" customFormat="false" ht="15" hidden="false" customHeight="true" outlineLevel="0" collapsed="false">
      <c r="A68" s="72"/>
      <c r="B68" s="12"/>
      <c r="C68" s="12"/>
      <c r="D68" s="125" t="s">
        <v>1148</v>
      </c>
      <c r="E68" s="125" t="s">
        <v>1149</v>
      </c>
      <c r="F68" s="125"/>
      <c r="G68" s="126" t="n">
        <v>12.345</v>
      </c>
      <c r="H68" s="107"/>
    </row>
    <row r="69" customFormat="false" ht="15" hidden="false" customHeight="true" outlineLevel="0" collapsed="false">
      <c r="A69" s="72" t="s">
        <v>316</v>
      </c>
      <c r="B69" s="12" t="s">
        <v>80</v>
      </c>
      <c r="C69" s="12" t="s">
        <v>311</v>
      </c>
      <c r="D69" s="125" t="s">
        <v>1150</v>
      </c>
      <c r="E69" s="125" t="s">
        <v>1147</v>
      </c>
      <c r="F69" s="125"/>
      <c r="G69" s="126" t="n">
        <v>12.155</v>
      </c>
      <c r="H69" s="56" t="n">
        <v>0</v>
      </c>
    </row>
    <row r="70" customFormat="false" ht="15" hidden="false" customHeight="true" outlineLevel="0" collapsed="false">
      <c r="A70" s="72" t="s">
        <v>319</v>
      </c>
      <c r="B70" s="12" t="s">
        <v>80</v>
      </c>
      <c r="C70" s="12" t="s">
        <v>314</v>
      </c>
      <c r="D70" s="12" t="s">
        <v>315</v>
      </c>
      <c r="E70" s="12"/>
      <c r="F70" s="12" t="s">
        <v>235</v>
      </c>
      <c r="G70" s="73" t="n">
        <v>92.6</v>
      </c>
      <c r="H70" s="56" t="n">
        <v>0</v>
      </c>
    </row>
    <row r="71" customFormat="false" ht="15" hidden="false" customHeight="true" outlineLevel="0" collapsed="false">
      <c r="A71" s="115"/>
      <c r="D71" s="125" t="s">
        <v>1146</v>
      </c>
      <c r="E71" s="125" t="s">
        <v>1147</v>
      </c>
      <c r="F71" s="125"/>
      <c r="G71" s="126" t="n">
        <v>68.1</v>
      </c>
      <c r="H71" s="127"/>
    </row>
    <row r="72" customFormat="false" ht="15" hidden="false" customHeight="true" outlineLevel="0" collapsed="false">
      <c r="A72" s="72"/>
      <c r="B72" s="12"/>
      <c r="C72" s="12"/>
      <c r="D72" s="125" t="s">
        <v>1148</v>
      </c>
      <c r="E72" s="125" t="s">
        <v>1149</v>
      </c>
      <c r="F72" s="125"/>
      <c r="G72" s="126" t="n">
        <v>12.345</v>
      </c>
      <c r="H72" s="107"/>
    </row>
    <row r="73" customFormat="false" ht="15" hidden="false" customHeight="true" outlineLevel="0" collapsed="false">
      <c r="A73" s="72"/>
      <c r="B73" s="12"/>
      <c r="C73" s="12"/>
      <c r="D73" s="125" t="s">
        <v>1150</v>
      </c>
      <c r="E73" s="125" t="s">
        <v>1147</v>
      </c>
      <c r="F73" s="125"/>
      <c r="G73" s="126" t="n">
        <v>12.155</v>
      </c>
      <c r="H73" s="107"/>
    </row>
    <row r="74" customFormat="false" ht="15" hidden="false" customHeight="true" outlineLevel="0" collapsed="false">
      <c r="A74" s="72" t="s">
        <v>323</v>
      </c>
      <c r="B74" s="12" t="s">
        <v>80</v>
      </c>
      <c r="C74" s="12" t="s">
        <v>317</v>
      </c>
      <c r="D74" s="125" t="s">
        <v>1151</v>
      </c>
      <c r="E74" s="125" t="s">
        <v>1152</v>
      </c>
      <c r="F74" s="125"/>
      <c r="G74" s="126" t="n">
        <v>15.416</v>
      </c>
      <c r="H74" s="56" t="n">
        <v>0</v>
      </c>
    </row>
    <row r="75" customFormat="false" ht="15" hidden="false" customHeight="true" outlineLevel="0" collapsed="false">
      <c r="A75" s="124"/>
      <c r="B75" s="102"/>
      <c r="C75" s="102" t="s">
        <v>140</v>
      </c>
      <c r="D75" s="102" t="s">
        <v>141</v>
      </c>
      <c r="E75" s="102"/>
      <c r="F75" s="102"/>
      <c r="G75" s="95"/>
      <c r="H75" s="105"/>
    </row>
    <row r="76" customFormat="false" ht="15" hidden="false" customHeight="true" outlineLevel="0" collapsed="false">
      <c r="A76" s="72" t="s">
        <v>326</v>
      </c>
      <c r="B76" s="12" t="s">
        <v>80</v>
      </c>
      <c r="C76" s="12" t="s">
        <v>320</v>
      </c>
      <c r="D76" s="12" t="s">
        <v>321</v>
      </c>
      <c r="E76" s="12"/>
      <c r="F76" s="12" t="s">
        <v>235</v>
      </c>
      <c r="G76" s="73" t="n">
        <v>3.525</v>
      </c>
      <c r="H76" s="56" t="n">
        <v>0</v>
      </c>
    </row>
    <row r="77" customFormat="false" ht="15" hidden="false" customHeight="true" outlineLevel="0" collapsed="false">
      <c r="A77" s="115"/>
      <c r="D77" s="125" t="s">
        <v>1153</v>
      </c>
      <c r="E77" s="125" t="s">
        <v>1154</v>
      </c>
      <c r="F77" s="125"/>
      <c r="G77" s="126" t="n">
        <v>6.36</v>
      </c>
      <c r="H77" s="127"/>
    </row>
    <row r="78" customFormat="false" ht="15" hidden="false" customHeight="true" outlineLevel="0" collapsed="false">
      <c r="A78" s="72"/>
      <c r="B78" s="12"/>
      <c r="C78" s="12"/>
      <c r="D78" s="125" t="s">
        <v>1155</v>
      </c>
      <c r="E78" s="125" t="s">
        <v>1156</v>
      </c>
      <c r="F78" s="125"/>
      <c r="G78" s="126" t="n">
        <v>-2.835</v>
      </c>
      <c r="H78" s="107"/>
    </row>
    <row r="79" customFormat="false" ht="15" hidden="false" customHeight="true" outlineLevel="0" collapsed="false">
      <c r="A79" s="72" t="s">
        <v>330</v>
      </c>
      <c r="B79" s="12" t="s">
        <v>80</v>
      </c>
      <c r="C79" s="12" t="s">
        <v>324</v>
      </c>
      <c r="D79" s="12" t="s">
        <v>325</v>
      </c>
      <c r="E79" s="12"/>
      <c r="F79" s="12" t="s">
        <v>235</v>
      </c>
      <c r="G79" s="73" t="n">
        <v>3.525</v>
      </c>
      <c r="H79" s="56" t="n">
        <v>0</v>
      </c>
    </row>
    <row r="80" customFormat="false" ht="15" hidden="false" customHeight="true" outlineLevel="0" collapsed="false">
      <c r="A80" s="115"/>
      <c r="D80" s="125" t="s">
        <v>1153</v>
      </c>
      <c r="E80" s="125" t="s">
        <v>1154</v>
      </c>
      <c r="F80" s="125"/>
      <c r="G80" s="126" t="n">
        <v>6.36</v>
      </c>
      <c r="H80" s="127"/>
    </row>
    <row r="81" customFormat="false" ht="15" hidden="false" customHeight="true" outlineLevel="0" collapsed="false">
      <c r="A81" s="72"/>
      <c r="B81" s="12"/>
      <c r="C81" s="12"/>
      <c r="D81" s="125" t="s">
        <v>1155</v>
      </c>
      <c r="E81" s="125" t="s">
        <v>1156</v>
      </c>
      <c r="F81" s="125"/>
      <c r="G81" s="126" t="n">
        <v>-2.835</v>
      </c>
      <c r="H81" s="107"/>
    </row>
    <row r="82" customFormat="false" ht="15" hidden="false" customHeight="true" outlineLevel="0" collapsed="false">
      <c r="A82" s="124"/>
      <c r="B82" s="102"/>
      <c r="C82" s="102" t="s">
        <v>142</v>
      </c>
      <c r="D82" s="102" t="s">
        <v>143</v>
      </c>
      <c r="E82" s="102"/>
      <c r="F82" s="102"/>
      <c r="G82" s="95"/>
      <c r="H82" s="105"/>
    </row>
    <row r="83" customFormat="false" ht="15" hidden="false" customHeight="true" outlineLevel="0" collapsed="false">
      <c r="A83" s="72" t="s">
        <v>333</v>
      </c>
      <c r="B83" s="12" t="s">
        <v>80</v>
      </c>
      <c r="C83" s="12" t="s">
        <v>327</v>
      </c>
      <c r="D83" s="12" t="s">
        <v>328</v>
      </c>
      <c r="E83" s="12"/>
      <c r="F83" s="12" t="s">
        <v>235</v>
      </c>
      <c r="G83" s="73" t="n">
        <v>0.5262</v>
      </c>
      <c r="H83" s="56" t="n">
        <v>0</v>
      </c>
    </row>
    <row r="84" customFormat="false" ht="15" hidden="false" customHeight="true" outlineLevel="0" collapsed="false">
      <c r="A84" s="115"/>
      <c r="D84" s="125"/>
      <c r="E84" s="125" t="s">
        <v>1157</v>
      </c>
      <c r="F84" s="125"/>
      <c r="G84" s="126" t="n">
        <v>0</v>
      </c>
      <c r="H84" s="127"/>
    </row>
    <row r="85" customFormat="false" ht="15" hidden="false" customHeight="true" outlineLevel="0" collapsed="false">
      <c r="A85" s="72"/>
      <c r="B85" s="12"/>
      <c r="C85" s="12"/>
      <c r="D85" s="125" t="s">
        <v>1158</v>
      </c>
      <c r="E85" s="125" t="s">
        <v>1159</v>
      </c>
      <c r="F85" s="125"/>
      <c r="G85" s="126" t="n">
        <v>0.24</v>
      </c>
      <c r="H85" s="107"/>
    </row>
    <row r="86" customFormat="false" ht="15" hidden="false" customHeight="true" outlineLevel="0" collapsed="false">
      <c r="A86" s="72"/>
      <c r="B86" s="12"/>
      <c r="C86" s="12"/>
      <c r="D86" s="125" t="s">
        <v>1160</v>
      </c>
      <c r="E86" s="125" t="s">
        <v>1161</v>
      </c>
      <c r="F86" s="125"/>
      <c r="G86" s="126" t="n">
        <v>0.1995</v>
      </c>
      <c r="H86" s="107"/>
    </row>
    <row r="87" customFormat="false" ht="15" hidden="false" customHeight="true" outlineLevel="0" collapsed="false">
      <c r="A87" s="72"/>
      <c r="B87" s="12"/>
      <c r="C87" s="12"/>
      <c r="D87" s="125" t="s">
        <v>1162</v>
      </c>
      <c r="E87" s="125" t="s">
        <v>1163</v>
      </c>
      <c r="F87" s="125"/>
      <c r="G87" s="126" t="n">
        <v>0.0867</v>
      </c>
      <c r="H87" s="107"/>
    </row>
    <row r="88" customFormat="false" ht="15" hidden="false" customHeight="true" outlineLevel="0" collapsed="false">
      <c r="A88" s="72" t="s">
        <v>336</v>
      </c>
      <c r="B88" s="12" t="s">
        <v>80</v>
      </c>
      <c r="C88" s="12" t="s">
        <v>331</v>
      </c>
      <c r="D88" s="12" t="s">
        <v>332</v>
      </c>
      <c r="E88" s="12"/>
      <c r="F88" s="12" t="s">
        <v>235</v>
      </c>
      <c r="G88" s="73" t="n">
        <v>41.345</v>
      </c>
      <c r="H88" s="56" t="n">
        <v>0</v>
      </c>
    </row>
    <row r="89" customFormat="false" ht="15" hidden="false" customHeight="true" outlineLevel="0" collapsed="false">
      <c r="A89" s="115"/>
      <c r="D89" s="125" t="s">
        <v>1164</v>
      </c>
      <c r="E89" s="125" t="s">
        <v>1165</v>
      </c>
      <c r="F89" s="125"/>
      <c r="G89" s="126" t="n">
        <v>7.29</v>
      </c>
      <c r="H89" s="127"/>
    </row>
    <row r="90" customFormat="false" ht="15" hidden="false" customHeight="true" outlineLevel="0" collapsed="false">
      <c r="A90" s="72"/>
      <c r="B90" s="12"/>
      <c r="C90" s="12"/>
      <c r="D90" s="125" t="s">
        <v>1166</v>
      </c>
      <c r="E90" s="125" t="s">
        <v>1167</v>
      </c>
      <c r="F90" s="125"/>
      <c r="G90" s="126" t="n">
        <v>6.48</v>
      </c>
      <c r="H90" s="107"/>
    </row>
    <row r="91" customFormat="false" ht="15" hidden="false" customHeight="true" outlineLevel="0" collapsed="false">
      <c r="A91" s="72"/>
      <c r="B91" s="12"/>
      <c r="C91" s="12"/>
      <c r="D91" s="125" t="s">
        <v>1168</v>
      </c>
      <c r="E91" s="125" t="s">
        <v>1169</v>
      </c>
      <c r="F91" s="125"/>
      <c r="G91" s="126" t="n">
        <v>8.7075</v>
      </c>
      <c r="H91" s="107"/>
    </row>
    <row r="92" customFormat="false" ht="15" hidden="false" customHeight="true" outlineLevel="0" collapsed="false">
      <c r="A92" s="72"/>
      <c r="B92" s="12"/>
      <c r="C92" s="12"/>
      <c r="D92" s="125" t="s">
        <v>1170</v>
      </c>
      <c r="E92" s="125" t="s">
        <v>1171</v>
      </c>
      <c r="F92" s="125"/>
      <c r="G92" s="126" t="n">
        <v>12.15</v>
      </c>
      <c r="H92" s="107"/>
    </row>
    <row r="93" customFormat="false" ht="15" hidden="false" customHeight="true" outlineLevel="0" collapsed="false">
      <c r="A93" s="72"/>
      <c r="B93" s="12"/>
      <c r="C93" s="12"/>
      <c r="D93" s="125" t="s">
        <v>1172</v>
      </c>
      <c r="E93" s="125" t="s">
        <v>1173</v>
      </c>
      <c r="F93" s="125"/>
      <c r="G93" s="126" t="n">
        <v>2.16</v>
      </c>
      <c r="H93" s="107"/>
    </row>
    <row r="94" customFormat="false" ht="15" hidden="false" customHeight="true" outlineLevel="0" collapsed="false">
      <c r="A94" s="72"/>
      <c r="B94" s="12"/>
      <c r="C94" s="12"/>
      <c r="D94" s="125" t="s">
        <v>1174</v>
      </c>
      <c r="E94" s="125" t="s">
        <v>1175</v>
      </c>
      <c r="F94" s="125"/>
      <c r="G94" s="126" t="n">
        <v>1.44</v>
      </c>
      <c r="H94" s="107"/>
    </row>
    <row r="95" customFormat="false" ht="15" hidden="false" customHeight="true" outlineLevel="0" collapsed="false">
      <c r="A95" s="72"/>
      <c r="B95" s="12"/>
      <c r="C95" s="12"/>
      <c r="D95" s="125" t="s">
        <v>1176</v>
      </c>
      <c r="E95" s="125" t="s">
        <v>1156</v>
      </c>
      <c r="F95" s="125"/>
      <c r="G95" s="126" t="n">
        <v>3.1175</v>
      </c>
      <c r="H95" s="107"/>
    </row>
    <row r="96" customFormat="false" ht="15" hidden="false" customHeight="true" outlineLevel="0" collapsed="false">
      <c r="A96" s="72" t="s">
        <v>339</v>
      </c>
      <c r="B96" s="12" t="s">
        <v>80</v>
      </c>
      <c r="C96" s="12" t="s">
        <v>334</v>
      </c>
      <c r="D96" s="12" t="s">
        <v>335</v>
      </c>
      <c r="E96" s="12"/>
      <c r="F96" s="12" t="s">
        <v>235</v>
      </c>
      <c r="G96" s="73" t="n">
        <v>22.71245</v>
      </c>
      <c r="H96" s="56" t="n">
        <v>0</v>
      </c>
    </row>
    <row r="97" customFormat="false" ht="15" hidden="false" customHeight="true" outlineLevel="0" collapsed="false">
      <c r="A97" s="115"/>
      <c r="D97" s="125"/>
      <c r="E97" s="125" t="s">
        <v>1177</v>
      </c>
      <c r="F97" s="125"/>
      <c r="G97" s="126" t="n">
        <v>0</v>
      </c>
      <c r="H97" s="127"/>
    </row>
    <row r="98" customFormat="false" ht="15" hidden="false" customHeight="true" outlineLevel="0" collapsed="false">
      <c r="A98" s="72"/>
      <c r="B98" s="12"/>
      <c r="C98" s="12"/>
      <c r="D98" s="125" t="s">
        <v>1178</v>
      </c>
      <c r="E98" s="125" t="s">
        <v>1149</v>
      </c>
      <c r="F98" s="125"/>
      <c r="G98" s="126" t="n">
        <v>0.87</v>
      </c>
      <c r="H98" s="107"/>
    </row>
    <row r="99" customFormat="false" ht="15" hidden="false" customHeight="true" outlineLevel="0" collapsed="false">
      <c r="A99" s="72"/>
      <c r="B99" s="12"/>
      <c r="C99" s="12"/>
      <c r="D99" s="125" t="s">
        <v>1179</v>
      </c>
      <c r="E99" s="125" t="s">
        <v>1180</v>
      </c>
      <c r="F99" s="125"/>
      <c r="G99" s="126" t="n">
        <v>17.4</v>
      </c>
      <c r="H99" s="107"/>
    </row>
    <row r="100" customFormat="false" ht="15" hidden="false" customHeight="true" outlineLevel="0" collapsed="false">
      <c r="A100" s="72"/>
      <c r="B100" s="12"/>
      <c r="C100" s="12"/>
      <c r="D100" s="125" t="s">
        <v>1181</v>
      </c>
      <c r="E100" s="125" t="s">
        <v>1154</v>
      </c>
      <c r="F100" s="125"/>
      <c r="G100" s="126" t="n">
        <v>-0.27</v>
      </c>
      <c r="H100" s="107"/>
    </row>
    <row r="101" customFormat="false" ht="15" hidden="false" customHeight="true" outlineLevel="0" collapsed="false">
      <c r="A101" s="72"/>
      <c r="B101" s="12"/>
      <c r="C101" s="12"/>
      <c r="D101" s="125" t="s">
        <v>1182</v>
      </c>
      <c r="E101" s="125" t="s">
        <v>1165</v>
      </c>
      <c r="F101" s="125"/>
      <c r="G101" s="126" t="n">
        <v>-0.625</v>
      </c>
      <c r="H101" s="107"/>
    </row>
    <row r="102" customFormat="false" ht="15" hidden="false" customHeight="true" outlineLevel="0" collapsed="false">
      <c r="A102" s="72"/>
      <c r="B102" s="12"/>
      <c r="C102" s="12"/>
      <c r="D102" s="125" t="s">
        <v>1183</v>
      </c>
      <c r="E102" s="125" t="s">
        <v>1167</v>
      </c>
      <c r="F102" s="125"/>
      <c r="G102" s="126" t="n">
        <v>-0.5</v>
      </c>
      <c r="H102" s="107"/>
    </row>
    <row r="103" customFormat="false" ht="15" hidden="false" customHeight="true" outlineLevel="0" collapsed="false">
      <c r="A103" s="72"/>
      <c r="B103" s="12"/>
      <c r="C103" s="12"/>
      <c r="D103" s="125" t="s">
        <v>1184</v>
      </c>
      <c r="E103" s="125" t="s">
        <v>1169</v>
      </c>
      <c r="F103" s="125"/>
      <c r="G103" s="126" t="n">
        <v>-0.7875</v>
      </c>
      <c r="H103" s="107"/>
    </row>
    <row r="104" customFormat="false" ht="15" hidden="false" customHeight="true" outlineLevel="0" collapsed="false">
      <c r="A104" s="72"/>
      <c r="B104" s="12"/>
      <c r="C104" s="12"/>
      <c r="D104" s="125" t="s">
        <v>1185</v>
      </c>
      <c r="E104" s="125" t="s">
        <v>1171</v>
      </c>
      <c r="F104" s="125"/>
      <c r="G104" s="126" t="n">
        <v>-1.05</v>
      </c>
      <c r="H104" s="107"/>
    </row>
    <row r="105" customFormat="false" ht="15" hidden="false" customHeight="true" outlineLevel="0" collapsed="false">
      <c r="A105" s="72"/>
      <c r="B105" s="12"/>
      <c r="C105" s="12"/>
      <c r="D105" s="125" t="s">
        <v>1186</v>
      </c>
      <c r="E105" s="125" t="s">
        <v>1187</v>
      </c>
      <c r="F105" s="125"/>
      <c r="G105" s="126" t="n">
        <v>0.567</v>
      </c>
      <c r="H105" s="107"/>
    </row>
    <row r="106" customFormat="false" ht="15" hidden="false" customHeight="true" outlineLevel="0" collapsed="false">
      <c r="A106" s="72"/>
      <c r="B106" s="12"/>
      <c r="C106" s="12"/>
      <c r="D106" s="125" t="s">
        <v>1188</v>
      </c>
      <c r="E106" s="125" t="s">
        <v>1189</v>
      </c>
      <c r="F106" s="125"/>
      <c r="G106" s="126" t="n">
        <v>0.924</v>
      </c>
      <c r="H106" s="107"/>
    </row>
    <row r="107" customFormat="false" ht="15" hidden="false" customHeight="true" outlineLevel="0" collapsed="false">
      <c r="A107" s="72"/>
      <c r="B107" s="12"/>
      <c r="C107" s="12"/>
      <c r="D107" s="125" t="s">
        <v>1190</v>
      </c>
      <c r="E107" s="125" t="s">
        <v>1191</v>
      </c>
      <c r="F107" s="125"/>
      <c r="G107" s="126" t="n">
        <v>0.59325</v>
      </c>
      <c r="H107" s="107"/>
    </row>
    <row r="108" customFormat="false" ht="15" hidden="false" customHeight="true" outlineLevel="0" collapsed="false">
      <c r="A108" s="72"/>
      <c r="B108" s="12"/>
      <c r="C108" s="12"/>
      <c r="D108" s="125" t="s">
        <v>1192</v>
      </c>
      <c r="E108" s="125" t="s">
        <v>1193</v>
      </c>
      <c r="F108" s="125"/>
      <c r="G108" s="126" t="n">
        <v>0.9135</v>
      </c>
      <c r="H108" s="107"/>
    </row>
    <row r="109" customFormat="false" ht="15" hidden="false" customHeight="true" outlineLevel="0" collapsed="false">
      <c r="A109" s="72"/>
      <c r="B109" s="12"/>
      <c r="C109" s="12"/>
      <c r="D109" s="125" t="s">
        <v>1194</v>
      </c>
      <c r="E109" s="125" t="s">
        <v>1152</v>
      </c>
      <c r="F109" s="125"/>
      <c r="G109" s="126" t="n">
        <v>1.595</v>
      </c>
      <c r="H109" s="107"/>
    </row>
    <row r="110" customFormat="false" ht="15" hidden="false" customHeight="true" outlineLevel="0" collapsed="false">
      <c r="A110" s="72"/>
      <c r="B110" s="12"/>
      <c r="C110" s="12"/>
      <c r="D110" s="125" t="s">
        <v>1195</v>
      </c>
      <c r="E110" s="125" t="s">
        <v>1152</v>
      </c>
      <c r="F110" s="125"/>
      <c r="G110" s="126" t="n">
        <v>1.4355</v>
      </c>
      <c r="H110" s="107"/>
    </row>
    <row r="111" customFormat="false" ht="15" hidden="false" customHeight="true" outlineLevel="0" collapsed="false">
      <c r="A111" s="72"/>
      <c r="B111" s="12"/>
      <c r="C111" s="12"/>
      <c r="D111" s="125" t="s">
        <v>1196</v>
      </c>
      <c r="E111" s="125" t="s">
        <v>1197</v>
      </c>
      <c r="F111" s="125"/>
      <c r="G111" s="126" t="n">
        <v>0.29</v>
      </c>
      <c r="H111" s="107"/>
    </row>
    <row r="112" customFormat="false" ht="15" hidden="false" customHeight="true" outlineLevel="0" collapsed="false">
      <c r="A112" s="72"/>
      <c r="B112" s="12"/>
      <c r="C112" s="12"/>
      <c r="D112" s="125" t="s">
        <v>1198</v>
      </c>
      <c r="E112" s="125" t="s">
        <v>1197</v>
      </c>
      <c r="F112" s="125"/>
      <c r="G112" s="126" t="n">
        <v>0.261</v>
      </c>
      <c r="H112" s="107"/>
    </row>
    <row r="113" customFormat="false" ht="15" hidden="false" customHeight="true" outlineLevel="0" collapsed="false">
      <c r="A113" s="72"/>
      <c r="B113" s="12"/>
      <c r="C113" s="12"/>
      <c r="D113" s="125" t="s">
        <v>1199</v>
      </c>
      <c r="E113" s="125" t="s">
        <v>1200</v>
      </c>
      <c r="F113" s="125"/>
      <c r="G113" s="126" t="n">
        <v>0.042</v>
      </c>
      <c r="H113" s="107"/>
    </row>
    <row r="114" customFormat="false" ht="15" hidden="false" customHeight="true" outlineLevel="0" collapsed="false">
      <c r="A114" s="72"/>
      <c r="B114" s="12"/>
      <c r="C114" s="12"/>
      <c r="D114" s="125" t="s">
        <v>1201</v>
      </c>
      <c r="E114" s="125" t="s">
        <v>1202</v>
      </c>
      <c r="F114" s="125"/>
      <c r="G114" s="126" t="n">
        <v>0.21</v>
      </c>
      <c r="H114" s="107"/>
    </row>
    <row r="115" customFormat="false" ht="15" hidden="false" customHeight="true" outlineLevel="0" collapsed="false">
      <c r="A115" s="72"/>
      <c r="B115" s="12"/>
      <c r="C115" s="12"/>
      <c r="D115" s="125" t="s">
        <v>1203</v>
      </c>
      <c r="E115" s="125" t="s">
        <v>1204</v>
      </c>
      <c r="F115" s="125"/>
      <c r="G115" s="126" t="n">
        <v>0.18</v>
      </c>
      <c r="H115" s="107"/>
    </row>
    <row r="116" customFormat="false" ht="15" hidden="false" customHeight="true" outlineLevel="0" collapsed="false">
      <c r="A116" s="72"/>
      <c r="B116" s="12"/>
      <c r="C116" s="12"/>
      <c r="D116" s="125" t="s">
        <v>1205</v>
      </c>
      <c r="E116" s="125" t="s">
        <v>1154</v>
      </c>
      <c r="F116" s="125"/>
      <c r="G116" s="126" t="n">
        <v>0.27</v>
      </c>
      <c r="H116" s="107"/>
    </row>
    <row r="117" customFormat="false" ht="15" hidden="false" customHeight="true" outlineLevel="0" collapsed="false">
      <c r="A117" s="72"/>
      <c r="B117" s="12"/>
      <c r="C117" s="12"/>
      <c r="D117" s="125" t="s">
        <v>1206</v>
      </c>
      <c r="E117" s="125" t="s">
        <v>1156</v>
      </c>
      <c r="F117" s="125"/>
      <c r="G117" s="126" t="n">
        <v>-0.2025</v>
      </c>
      <c r="H117" s="107"/>
    </row>
    <row r="118" customFormat="false" ht="15" hidden="false" customHeight="true" outlineLevel="0" collapsed="false">
      <c r="A118" s="72"/>
      <c r="B118" s="12"/>
      <c r="C118" s="12"/>
      <c r="D118" s="125" t="s">
        <v>1207</v>
      </c>
      <c r="E118" s="125" t="s">
        <v>1156</v>
      </c>
      <c r="F118" s="125"/>
      <c r="G118" s="126" t="n">
        <v>0.178</v>
      </c>
      <c r="H118" s="107"/>
    </row>
    <row r="119" customFormat="false" ht="15" hidden="false" customHeight="true" outlineLevel="0" collapsed="false">
      <c r="A119" s="72"/>
      <c r="B119" s="12"/>
      <c r="C119" s="12"/>
      <c r="D119" s="125" t="s">
        <v>1208</v>
      </c>
      <c r="E119" s="125" t="s">
        <v>1209</v>
      </c>
      <c r="F119" s="125"/>
      <c r="G119" s="126" t="n">
        <v>0.132</v>
      </c>
      <c r="H119" s="107"/>
    </row>
    <row r="120" customFormat="false" ht="15" hidden="false" customHeight="true" outlineLevel="0" collapsed="false">
      <c r="A120" s="72"/>
      <c r="B120" s="12"/>
      <c r="C120" s="12"/>
      <c r="D120" s="125" t="s">
        <v>1160</v>
      </c>
      <c r="E120" s="125" t="s">
        <v>1161</v>
      </c>
      <c r="F120" s="125"/>
      <c r="G120" s="126" t="n">
        <v>0.1995</v>
      </c>
      <c r="H120" s="107"/>
    </row>
    <row r="121" customFormat="false" ht="15" hidden="false" customHeight="true" outlineLevel="0" collapsed="false">
      <c r="A121" s="72"/>
      <c r="B121" s="12"/>
      <c r="C121" s="12"/>
      <c r="D121" s="125" t="s">
        <v>1162</v>
      </c>
      <c r="E121" s="125" t="s">
        <v>1163</v>
      </c>
      <c r="F121" s="125"/>
      <c r="G121" s="126" t="n">
        <v>0.0867</v>
      </c>
      <c r="H121" s="107"/>
    </row>
    <row r="122" customFormat="false" ht="15" hidden="false" customHeight="true" outlineLevel="0" collapsed="false">
      <c r="A122" s="72" t="s">
        <v>128</v>
      </c>
      <c r="B122" s="12" t="s">
        <v>80</v>
      </c>
      <c r="C122" s="12" t="s">
        <v>337</v>
      </c>
      <c r="D122" s="125" t="s">
        <v>1210</v>
      </c>
      <c r="E122" s="125"/>
      <c r="F122" s="125"/>
      <c r="G122" s="126" t="n">
        <v>27.55</v>
      </c>
      <c r="H122" s="56" t="n">
        <v>0</v>
      </c>
    </row>
    <row r="123" customFormat="false" ht="15" hidden="false" customHeight="true" outlineLevel="0" collapsed="false">
      <c r="A123" s="72" t="s">
        <v>345</v>
      </c>
      <c r="B123" s="12" t="s">
        <v>80</v>
      </c>
      <c r="C123" s="12" t="s">
        <v>340</v>
      </c>
      <c r="D123" s="125" t="s">
        <v>1211</v>
      </c>
      <c r="E123" s="125" t="s">
        <v>1159</v>
      </c>
      <c r="F123" s="125"/>
      <c r="G123" s="126" t="n">
        <v>2.862</v>
      </c>
      <c r="H123" s="56" t="n">
        <v>0</v>
      </c>
    </row>
    <row r="124" customFormat="false" ht="15" hidden="false" customHeight="true" outlineLevel="0" collapsed="false">
      <c r="A124" s="72" t="s">
        <v>348</v>
      </c>
      <c r="B124" s="12" t="s">
        <v>80</v>
      </c>
      <c r="C124" s="12" t="s">
        <v>343</v>
      </c>
      <c r="D124" s="12" t="s">
        <v>344</v>
      </c>
      <c r="E124" s="12"/>
      <c r="F124" s="12" t="s">
        <v>235</v>
      </c>
      <c r="G124" s="73" t="n">
        <v>141.675</v>
      </c>
      <c r="H124" s="56" t="n">
        <v>0</v>
      </c>
    </row>
    <row r="125" customFormat="false" ht="15" hidden="false" customHeight="true" outlineLevel="0" collapsed="false">
      <c r="A125" s="115"/>
      <c r="D125" s="125" t="s">
        <v>1212</v>
      </c>
      <c r="E125" s="125" t="s">
        <v>1180</v>
      </c>
      <c r="F125" s="125"/>
      <c r="G125" s="126" t="n">
        <v>174</v>
      </c>
      <c r="H125" s="127"/>
    </row>
    <row r="126" customFormat="false" ht="15" hidden="false" customHeight="true" outlineLevel="0" collapsed="false">
      <c r="A126" s="72"/>
      <c r="B126" s="12"/>
      <c r="C126" s="12"/>
      <c r="D126" s="125" t="s">
        <v>1213</v>
      </c>
      <c r="E126" s="125" t="s">
        <v>1154</v>
      </c>
      <c r="F126" s="125"/>
      <c r="G126" s="126" t="n">
        <v>-2.7</v>
      </c>
      <c r="H126" s="107"/>
    </row>
    <row r="127" customFormat="false" ht="15" hidden="false" customHeight="true" outlineLevel="0" collapsed="false">
      <c r="A127" s="72"/>
      <c r="B127" s="12"/>
      <c r="C127" s="12"/>
      <c r="D127" s="125" t="s">
        <v>1214</v>
      </c>
      <c r="E127" s="125" t="s">
        <v>1165</v>
      </c>
      <c r="F127" s="125"/>
      <c r="G127" s="126" t="n">
        <v>-6.25</v>
      </c>
      <c r="H127" s="107"/>
    </row>
    <row r="128" customFormat="false" ht="15" hidden="false" customHeight="true" outlineLevel="0" collapsed="false">
      <c r="A128" s="72"/>
      <c r="B128" s="12"/>
      <c r="C128" s="12"/>
      <c r="D128" s="125" t="s">
        <v>1215</v>
      </c>
      <c r="E128" s="125" t="s">
        <v>1167</v>
      </c>
      <c r="F128" s="125"/>
      <c r="G128" s="126" t="n">
        <v>-5</v>
      </c>
      <c r="H128" s="107"/>
    </row>
    <row r="129" customFormat="false" ht="15" hidden="false" customHeight="true" outlineLevel="0" collapsed="false">
      <c r="A129" s="72"/>
      <c r="B129" s="12"/>
      <c r="C129" s="12"/>
      <c r="D129" s="125" t="s">
        <v>1216</v>
      </c>
      <c r="E129" s="125" t="s">
        <v>1169</v>
      </c>
      <c r="F129" s="125"/>
      <c r="G129" s="126" t="n">
        <v>-7.875</v>
      </c>
      <c r="H129" s="107"/>
    </row>
    <row r="130" customFormat="false" ht="15" hidden="false" customHeight="true" outlineLevel="0" collapsed="false">
      <c r="A130" s="72"/>
      <c r="B130" s="12"/>
      <c r="C130" s="12"/>
      <c r="D130" s="125" t="s">
        <v>1217</v>
      </c>
      <c r="E130" s="125" t="s">
        <v>1171</v>
      </c>
      <c r="F130" s="125"/>
      <c r="G130" s="126" t="n">
        <v>-10.5</v>
      </c>
      <c r="H130" s="107"/>
    </row>
    <row r="131" customFormat="false" ht="15" hidden="false" customHeight="true" outlineLevel="0" collapsed="false">
      <c r="A131" s="72" t="s">
        <v>352</v>
      </c>
      <c r="B131" s="12" t="s">
        <v>80</v>
      </c>
      <c r="C131" s="12" t="s">
        <v>346</v>
      </c>
      <c r="D131" s="12" t="s">
        <v>347</v>
      </c>
      <c r="E131" s="12"/>
      <c r="F131" s="12" t="s">
        <v>235</v>
      </c>
      <c r="G131" s="73" t="n">
        <v>29.9775</v>
      </c>
      <c r="H131" s="56" t="n">
        <v>0</v>
      </c>
    </row>
    <row r="132" customFormat="false" ht="15" hidden="false" customHeight="true" outlineLevel="0" collapsed="false">
      <c r="A132" s="115"/>
      <c r="D132" s="125" t="s">
        <v>1218</v>
      </c>
      <c r="E132" s="125" t="s">
        <v>1165</v>
      </c>
      <c r="F132" s="125"/>
      <c r="G132" s="126" t="n">
        <v>5.67</v>
      </c>
      <c r="H132" s="127"/>
    </row>
    <row r="133" customFormat="false" ht="15" hidden="false" customHeight="true" outlineLevel="0" collapsed="false">
      <c r="A133" s="72"/>
      <c r="B133" s="12"/>
      <c r="C133" s="12"/>
      <c r="D133" s="125" t="s">
        <v>1219</v>
      </c>
      <c r="E133" s="125" t="s">
        <v>1167</v>
      </c>
      <c r="F133" s="125"/>
      <c r="G133" s="126" t="n">
        <v>9.24</v>
      </c>
      <c r="H133" s="107"/>
    </row>
    <row r="134" customFormat="false" ht="15" hidden="false" customHeight="true" outlineLevel="0" collapsed="false">
      <c r="A134" s="72"/>
      <c r="B134" s="12"/>
      <c r="C134" s="12"/>
      <c r="D134" s="125" t="s">
        <v>1220</v>
      </c>
      <c r="E134" s="125" t="s">
        <v>1169</v>
      </c>
      <c r="F134" s="125"/>
      <c r="G134" s="126" t="n">
        <v>5.9325</v>
      </c>
      <c r="H134" s="107"/>
    </row>
    <row r="135" customFormat="false" ht="15" hidden="false" customHeight="true" outlineLevel="0" collapsed="false">
      <c r="A135" s="72"/>
      <c r="B135" s="12"/>
      <c r="C135" s="12"/>
      <c r="D135" s="125" t="s">
        <v>1221</v>
      </c>
      <c r="E135" s="125" t="s">
        <v>1171</v>
      </c>
      <c r="F135" s="125"/>
      <c r="G135" s="126" t="n">
        <v>9.135</v>
      </c>
      <c r="H135" s="107"/>
    </row>
    <row r="136" customFormat="false" ht="15" hidden="false" customHeight="true" outlineLevel="0" collapsed="false">
      <c r="A136" s="72" t="s">
        <v>355</v>
      </c>
      <c r="B136" s="12" t="s">
        <v>80</v>
      </c>
      <c r="C136" s="12" t="s">
        <v>349</v>
      </c>
      <c r="D136" s="12" t="s">
        <v>350</v>
      </c>
      <c r="E136" s="12"/>
      <c r="F136" s="12" t="s">
        <v>235</v>
      </c>
      <c r="G136" s="73" t="n">
        <v>30.305</v>
      </c>
      <c r="H136" s="56" t="n">
        <v>0</v>
      </c>
    </row>
    <row r="137" customFormat="false" ht="15" hidden="false" customHeight="true" outlineLevel="0" collapsed="false">
      <c r="A137" s="115"/>
      <c r="D137" s="125" t="s">
        <v>1222</v>
      </c>
      <c r="E137" s="125" t="s">
        <v>1152</v>
      </c>
      <c r="F137" s="125"/>
      <c r="G137" s="126" t="n">
        <v>15.95</v>
      </c>
      <c r="H137" s="127"/>
    </row>
    <row r="138" customFormat="false" ht="15" hidden="false" customHeight="true" outlineLevel="0" collapsed="false">
      <c r="A138" s="72"/>
      <c r="B138" s="12"/>
      <c r="C138" s="12"/>
      <c r="D138" s="125" t="s">
        <v>1223</v>
      </c>
      <c r="E138" s="125" t="s">
        <v>1152</v>
      </c>
      <c r="F138" s="125"/>
      <c r="G138" s="126" t="n">
        <v>14.355</v>
      </c>
      <c r="H138" s="107"/>
    </row>
    <row r="139" customFormat="false" ht="15" hidden="false" customHeight="true" outlineLevel="0" collapsed="false">
      <c r="A139" s="72" t="s">
        <v>358</v>
      </c>
      <c r="B139" s="12" t="s">
        <v>80</v>
      </c>
      <c r="C139" s="12" t="s">
        <v>353</v>
      </c>
      <c r="D139" s="12" t="s">
        <v>350</v>
      </c>
      <c r="E139" s="12"/>
      <c r="F139" s="12" t="s">
        <v>235</v>
      </c>
      <c r="G139" s="73" t="n">
        <v>5.51</v>
      </c>
      <c r="H139" s="56" t="n">
        <v>0</v>
      </c>
    </row>
    <row r="140" customFormat="false" ht="15" hidden="false" customHeight="true" outlineLevel="0" collapsed="false">
      <c r="A140" s="115"/>
      <c r="D140" s="125" t="s">
        <v>1224</v>
      </c>
      <c r="E140" s="125" t="s">
        <v>1197</v>
      </c>
      <c r="F140" s="125"/>
      <c r="G140" s="126" t="n">
        <v>2.9</v>
      </c>
      <c r="H140" s="127"/>
    </row>
    <row r="141" customFormat="false" ht="15" hidden="false" customHeight="true" outlineLevel="0" collapsed="false">
      <c r="A141" s="72"/>
      <c r="B141" s="12"/>
      <c r="C141" s="12"/>
      <c r="D141" s="125" t="s">
        <v>1225</v>
      </c>
      <c r="E141" s="125" t="s">
        <v>1197</v>
      </c>
      <c r="F141" s="125"/>
      <c r="G141" s="126" t="n">
        <v>2.61</v>
      </c>
      <c r="H141" s="107"/>
    </row>
    <row r="142" customFormat="false" ht="15" hidden="false" customHeight="true" outlineLevel="0" collapsed="false">
      <c r="A142" s="72" t="s">
        <v>361</v>
      </c>
      <c r="B142" s="12" t="s">
        <v>80</v>
      </c>
      <c r="C142" s="12" t="s">
        <v>356</v>
      </c>
      <c r="D142" s="12" t="s">
        <v>357</v>
      </c>
      <c r="E142" s="12"/>
      <c r="F142" s="12" t="s">
        <v>235</v>
      </c>
      <c r="G142" s="73" t="n">
        <v>4.32</v>
      </c>
      <c r="H142" s="56" t="n">
        <v>0</v>
      </c>
    </row>
    <row r="143" customFormat="false" ht="15" hidden="false" customHeight="true" outlineLevel="0" collapsed="false">
      <c r="A143" s="115"/>
      <c r="D143" s="125" t="s">
        <v>1226</v>
      </c>
      <c r="E143" s="125" t="s">
        <v>1200</v>
      </c>
      <c r="F143" s="125"/>
      <c r="G143" s="126" t="n">
        <v>0.42</v>
      </c>
      <c r="H143" s="127"/>
    </row>
    <row r="144" customFormat="false" ht="15" hidden="false" customHeight="true" outlineLevel="0" collapsed="false">
      <c r="A144" s="72"/>
      <c r="B144" s="12"/>
      <c r="C144" s="12"/>
      <c r="D144" s="125" t="s">
        <v>1227</v>
      </c>
      <c r="E144" s="125" t="s">
        <v>1173</v>
      </c>
      <c r="F144" s="125"/>
      <c r="G144" s="126" t="n">
        <v>2.1</v>
      </c>
      <c r="H144" s="107"/>
    </row>
    <row r="145" customFormat="false" ht="15" hidden="false" customHeight="true" outlineLevel="0" collapsed="false">
      <c r="A145" s="72"/>
      <c r="B145" s="12"/>
      <c r="C145" s="12"/>
      <c r="D145" s="125" t="s">
        <v>1228</v>
      </c>
      <c r="E145" s="125" t="s">
        <v>1175</v>
      </c>
      <c r="F145" s="125"/>
      <c r="G145" s="126" t="n">
        <v>1.8</v>
      </c>
      <c r="H145" s="107"/>
    </row>
    <row r="146" customFormat="false" ht="15" hidden="false" customHeight="true" outlineLevel="0" collapsed="false">
      <c r="A146" s="72" t="s">
        <v>364</v>
      </c>
      <c r="B146" s="12" t="s">
        <v>80</v>
      </c>
      <c r="C146" s="12" t="s">
        <v>359</v>
      </c>
      <c r="D146" s="12" t="s">
        <v>360</v>
      </c>
      <c r="E146" s="12"/>
      <c r="F146" s="12" t="s">
        <v>235</v>
      </c>
      <c r="G146" s="73" t="n">
        <v>8.3775</v>
      </c>
      <c r="H146" s="56" t="n">
        <v>0</v>
      </c>
    </row>
    <row r="147" customFormat="false" ht="15" hidden="false" customHeight="true" outlineLevel="0" collapsed="false">
      <c r="A147" s="115"/>
      <c r="D147" s="125" t="s">
        <v>1229</v>
      </c>
      <c r="E147" s="125" t="s">
        <v>1165</v>
      </c>
      <c r="F147" s="125"/>
      <c r="G147" s="126" t="n">
        <v>1.89</v>
      </c>
      <c r="H147" s="127"/>
    </row>
    <row r="148" customFormat="false" ht="15" hidden="false" customHeight="true" outlineLevel="0" collapsed="false">
      <c r="A148" s="72"/>
      <c r="B148" s="12"/>
      <c r="C148" s="12"/>
      <c r="D148" s="125" t="s">
        <v>1230</v>
      </c>
      <c r="E148" s="125" t="s">
        <v>1167</v>
      </c>
      <c r="F148" s="125"/>
      <c r="G148" s="126" t="n">
        <v>1.68</v>
      </c>
      <c r="H148" s="107"/>
    </row>
    <row r="149" customFormat="false" ht="15" hidden="false" customHeight="true" outlineLevel="0" collapsed="false">
      <c r="A149" s="72"/>
      <c r="B149" s="12"/>
      <c r="C149" s="12"/>
      <c r="D149" s="125" t="s">
        <v>1231</v>
      </c>
      <c r="E149" s="125" t="s">
        <v>1169</v>
      </c>
      <c r="F149" s="125"/>
      <c r="G149" s="126" t="n">
        <v>0.4725</v>
      </c>
      <c r="H149" s="107"/>
    </row>
    <row r="150" customFormat="false" ht="15" hidden="false" customHeight="true" outlineLevel="0" collapsed="false">
      <c r="A150" s="72"/>
      <c r="B150" s="12"/>
      <c r="C150" s="12"/>
      <c r="D150" s="125" t="s">
        <v>1232</v>
      </c>
      <c r="E150" s="125" t="s">
        <v>1171</v>
      </c>
      <c r="F150" s="125"/>
      <c r="G150" s="126" t="n">
        <v>2.835</v>
      </c>
      <c r="H150" s="107"/>
    </row>
    <row r="151" customFormat="false" ht="15" hidden="false" customHeight="true" outlineLevel="0" collapsed="false">
      <c r="A151" s="72"/>
      <c r="B151" s="12"/>
      <c r="C151" s="12"/>
      <c r="D151" s="125" t="s">
        <v>1233</v>
      </c>
      <c r="E151" s="125" t="s">
        <v>1173</v>
      </c>
      <c r="F151" s="125"/>
      <c r="G151" s="126" t="n">
        <v>0.9</v>
      </c>
      <c r="H151" s="107"/>
    </row>
    <row r="152" customFormat="false" ht="15" hidden="false" customHeight="true" outlineLevel="0" collapsed="false">
      <c r="A152" s="72"/>
      <c r="B152" s="12"/>
      <c r="C152" s="12"/>
      <c r="D152" s="125" t="s">
        <v>1234</v>
      </c>
      <c r="E152" s="125" t="s">
        <v>1175</v>
      </c>
      <c r="F152" s="125"/>
      <c r="G152" s="126" t="n">
        <v>0.6</v>
      </c>
      <c r="H152" s="107"/>
    </row>
    <row r="153" customFormat="false" ht="15" hidden="false" customHeight="true" outlineLevel="0" collapsed="false">
      <c r="A153" s="72" t="s">
        <v>367</v>
      </c>
      <c r="B153" s="12" t="s">
        <v>80</v>
      </c>
      <c r="C153" s="12" t="s">
        <v>362</v>
      </c>
      <c r="D153" s="12" t="s">
        <v>363</v>
      </c>
      <c r="E153" s="12"/>
      <c r="F153" s="12" t="s">
        <v>235</v>
      </c>
      <c r="G153" s="73" t="n">
        <v>0.675</v>
      </c>
      <c r="H153" s="56" t="n">
        <v>0</v>
      </c>
    </row>
    <row r="154" customFormat="false" ht="15" hidden="false" customHeight="true" outlineLevel="0" collapsed="false">
      <c r="A154" s="115"/>
      <c r="D154" s="125" t="s">
        <v>1235</v>
      </c>
      <c r="E154" s="125" t="s">
        <v>1154</v>
      </c>
      <c r="F154" s="125"/>
      <c r="G154" s="126" t="n">
        <v>2.7</v>
      </c>
      <c r="H154" s="127"/>
    </row>
    <row r="155" customFormat="false" ht="15" hidden="false" customHeight="true" outlineLevel="0" collapsed="false">
      <c r="A155" s="72"/>
      <c r="B155" s="12"/>
      <c r="C155" s="12"/>
      <c r="D155" s="125" t="s">
        <v>1236</v>
      </c>
      <c r="E155" s="125" t="s">
        <v>1156</v>
      </c>
      <c r="F155" s="125"/>
      <c r="G155" s="126" t="n">
        <v>-2.025</v>
      </c>
      <c r="H155" s="107"/>
    </row>
    <row r="156" customFormat="false" ht="15" hidden="false" customHeight="true" outlineLevel="0" collapsed="false">
      <c r="A156" s="72" t="s">
        <v>369</v>
      </c>
      <c r="B156" s="12" t="s">
        <v>80</v>
      </c>
      <c r="C156" s="12" t="s">
        <v>365</v>
      </c>
      <c r="D156" s="125" t="s">
        <v>1237</v>
      </c>
      <c r="E156" s="125" t="s">
        <v>1156</v>
      </c>
      <c r="F156" s="125"/>
      <c r="G156" s="126" t="n">
        <v>1.78</v>
      </c>
      <c r="H156" s="56" t="n">
        <v>0</v>
      </c>
    </row>
    <row r="157" customFormat="false" ht="15" hidden="false" customHeight="true" outlineLevel="0" collapsed="false">
      <c r="A157" s="72" t="s">
        <v>372</v>
      </c>
      <c r="B157" s="12" t="s">
        <v>80</v>
      </c>
      <c r="C157" s="12" t="s">
        <v>340</v>
      </c>
      <c r="D157" s="125" t="s">
        <v>1238</v>
      </c>
      <c r="E157" s="125" t="s">
        <v>1209</v>
      </c>
      <c r="F157" s="125"/>
      <c r="G157" s="126" t="n">
        <v>1.32</v>
      </c>
      <c r="H157" s="56" t="n">
        <v>0</v>
      </c>
    </row>
    <row r="158" customFormat="false" ht="15" hidden="false" customHeight="true" outlineLevel="0" collapsed="false">
      <c r="A158" s="72" t="s">
        <v>376</v>
      </c>
      <c r="B158" s="12" t="s">
        <v>80</v>
      </c>
      <c r="C158" s="12" t="s">
        <v>370</v>
      </c>
      <c r="D158" s="12" t="s">
        <v>371</v>
      </c>
      <c r="E158" s="12"/>
      <c r="F158" s="12" t="s">
        <v>235</v>
      </c>
      <c r="G158" s="73" t="n">
        <v>13.775</v>
      </c>
      <c r="H158" s="56" t="n">
        <v>0</v>
      </c>
    </row>
    <row r="159" customFormat="false" ht="15" hidden="false" customHeight="true" outlineLevel="0" collapsed="false">
      <c r="A159" s="115"/>
      <c r="D159" s="125" t="s">
        <v>1239</v>
      </c>
      <c r="E159" s="125" t="s">
        <v>1152</v>
      </c>
      <c r="F159" s="125"/>
      <c r="G159" s="126" t="n">
        <v>7.25</v>
      </c>
      <c r="H159" s="127"/>
    </row>
    <row r="160" customFormat="false" ht="15" hidden="false" customHeight="true" outlineLevel="0" collapsed="false">
      <c r="A160" s="72"/>
      <c r="B160" s="12"/>
      <c r="C160" s="12"/>
      <c r="D160" s="125" t="s">
        <v>1240</v>
      </c>
      <c r="E160" s="125" t="s">
        <v>1152</v>
      </c>
      <c r="F160" s="125"/>
      <c r="G160" s="126" t="n">
        <v>6.525</v>
      </c>
      <c r="H160" s="107"/>
    </row>
    <row r="161" customFormat="false" ht="15" hidden="false" customHeight="true" outlineLevel="0" collapsed="false">
      <c r="A161" s="72" t="s">
        <v>130</v>
      </c>
      <c r="B161" s="12" t="s">
        <v>80</v>
      </c>
      <c r="C161" s="12" t="s">
        <v>373</v>
      </c>
      <c r="D161" s="12" t="s">
        <v>374</v>
      </c>
      <c r="E161" s="12"/>
      <c r="F161" s="12" t="s">
        <v>375</v>
      </c>
      <c r="G161" s="73" t="n">
        <v>2</v>
      </c>
      <c r="H161" s="56" t="n">
        <v>0</v>
      </c>
    </row>
    <row r="162" customFormat="false" ht="15" hidden="false" customHeight="true" outlineLevel="0" collapsed="false">
      <c r="A162" s="72" t="s">
        <v>382</v>
      </c>
      <c r="B162" s="12" t="s">
        <v>80</v>
      </c>
      <c r="C162" s="12" t="s">
        <v>377</v>
      </c>
      <c r="D162" s="12" t="s">
        <v>378</v>
      </c>
      <c r="E162" s="12"/>
      <c r="F162" s="12" t="s">
        <v>235</v>
      </c>
      <c r="G162" s="73" t="n">
        <v>92.6</v>
      </c>
      <c r="H162" s="56" t="n">
        <v>0</v>
      </c>
    </row>
    <row r="163" customFormat="false" ht="15" hidden="false" customHeight="true" outlineLevel="0" collapsed="false">
      <c r="A163" s="115"/>
      <c r="D163" s="125" t="s">
        <v>1146</v>
      </c>
      <c r="E163" s="125" t="s">
        <v>1147</v>
      </c>
      <c r="F163" s="125"/>
      <c r="G163" s="126" t="n">
        <v>68.1</v>
      </c>
      <c r="H163" s="127"/>
    </row>
    <row r="164" customFormat="false" ht="15" hidden="false" customHeight="true" outlineLevel="0" collapsed="false">
      <c r="A164" s="72"/>
      <c r="B164" s="12"/>
      <c r="C164" s="12"/>
      <c r="D164" s="125" t="s">
        <v>1148</v>
      </c>
      <c r="E164" s="125" t="s">
        <v>1149</v>
      </c>
      <c r="F164" s="125"/>
      <c r="G164" s="126" t="n">
        <v>12.345</v>
      </c>
      <c r="H164" s="107"/>
    </row>
    <row r="165" customFormat="false" ht="15" hidden="false" customHeight="true" outlineLevel="0" collapsed="false">
      <c r="A165" s="72"/>
      <c r="B165" s="12"/>
      <c r="C165" s="12"/>
      <c r="D165" s="125" t="s">
        <v>1150</v>
      </c>
      <c r="E165" s="125" t="s">
        <v>1147</v>
      </c>
      <c r="F165" s="125"/>
      <c r="G165" s="126" t="n">
        <v>12.155</v>
      </c>
      <c r="H165" s="107"/>
    </row>
    <row r="166" customFormat="false" ht="15" hidden="false" customHeight="true" outlineLevel="0" collapsed="false">
      <c r="A166" s="72" t="s">
        <v>385</v>
      </c>
      <c r="B166" s="12" t="s">
        <v>80</v>
      </c>
      <c r="C166" s="12" t="s">
        <v>380</v>
      </c>
      <c r="D166" s="125" t="s">
        <v>1241</v>
      </c>
      <c r="E166" s="125" t="s">
        <v>1147</v>
      </c>
      <c r="F166" s="125"/>
      <c r="G166" s="126" t="n">
        <v>14.2</v>
      </c>
      <c r="H166" s="56" t="n">
        <v>0</v>
      </c>
    </row>
    <row r="167" customFormat="false" ht="15" hidden="false" customHeight="true" outlineLevel="0" collapsed="false">
      <c r="A167" s="109" t="s">
        <v>388</v>
      </c>
      <c r="B167" s="110" t="s">
        <v>80</v>
      </c>
      <c r="C167" s="110" t="s">
        <v>383</v>
      </c>
      <c r="D167" s="125" t="s">
        <v>1242</v>
      </c>
      <c r="E167" s="125" t="s">
        <v>1243</v>
      </c>
      <c r="F167" s="125"/>
      <c r="G167" s="129" t="n">
        <v>8.52</v>
      </c>
      <c r="H167" s="128" t="n">
        <v>0</v>
      </c>
    </row>
    <row r="168" customFormat="false" ht="15" hidden="false" customHeight="true" outlineLevel="0" collapsed="false">
      <c r="A168" s="109" t="s">
        <v>391</v>
      </c>
      <c r="B168" s="110" t="s">
        <v>80</v>
      </c>
      <c r="C168" s="110" t="s">
        <v>386</v>
      </c>
      <c r="D168" s="110" t="s">
        <v>387</v>
      </c>
      <c r="E168" s="110"/>
      <c r="F168" s="110" t="s">
        <v>278</v>
      </c>
      <c r="G168" s="111" t="n">
        <v>15.62</v>
      </c>
      <c r="H168" s="128" t="n">
        <v>0</v>
      </c>
    </row>
    <row r="169" customFormat="false" ht="15" hidden="false" customHeight="true" outlineLevel="0" collapsed="false">
      <c r="A169" s="115"/>
      <c r="D169" s="125" t="s">
        <v>1241</v>
      </c>
      <c r="E169" s="125" t="s">
        <v>1147</v>
      </c>
      <c r="F169" s="125"/>
      <c r="G169" s="129" t="n">
        <v>14.2</v>
      </c>
      <c r="H169" s="127"/>
    </row>
    <row r="170" customFormat="false" ht="15" hidden="false" customHeight="true" outlineLevel="0" collapsed="false">
      <c r="A170" s="109"/>
      <c r="B170" s="110"/>
      <c r="C170" s="110"/>
      <c r="D170" s="125" t="s">
        <v>1244</v>
      </c>
      <c r="E170" s="125"/>
      <c r="F170" s="125"/>
      <c r="G170" s="129" t="n">
        <v>1.42</v>
      </c>
      <c r="H170" s="113"/>
    </row>
    <row r="171" customFormat="false" ht="15" hidden="false" customHeight="true" outlineLevel="0" collapsed="false">
      <c r="A171" s="72" t="s">
        <v>392</v>
      </c>
      <c r="B171" s="12" t="s">
        <v>80</v>
      </c>
      <c r="C171" s="12" t="s">
        <v>389</v>
      </c>
      <c r="D171" s="12" t="s">
        <v>390</v>
      </c>
      <c r="E171" s="12"/>
      <c r="F171" s="12" t="s">
        <v>278</v>
      </c>
      <c r="G171" s="73" t="n">
        <v>53.61</v>
      </c>
      <c r="H171" s="56" t="n">
        <v>0</v>
      </c>
    </row>
    <row r="172" customFormat="false" ht="15" hidden="false" customHeight="true" outlineLevel="0" collapsed="false">
      <c r="A172" s="115"/>
      <c r="D172" s="125" t="s">
        <v>1245</v>
      </c>
      <c r="E172" s="125" t="s">
        <v>1209</v>
      </c>
      <c r="F172" s="125"/>
      <c r="G172" s="126" t="n">
        <v>2.8</v>
      </c>
      <c r="H172" s="127"/>
    </row>
    <row r="173" customFormat="false" ht="15" hidden="false" customHeight="true" outlineLevel="0" collapsed="false">
      <c r="A173" s="72"/>
      <c r="B173" s="12"/>
      <c r="C173" s="12"/>
      <c r="D173" s="125" t="s">
        <v>1246</v>
      </c>
      <c r="E173" s="125" t="s">
        <v>1163</v>
      </c>
      <c r="F173" s="125"/>
      <c r="G173" s="126" t="n">
        <v>5.06</v>
      </c>
      <c r="H173" s="107"/>
    </row>
    <row r="174" customFormat="false" ht="15" hidden="false" customHeight="true" outlineLevel="0" collapsed="false">
      <c r="A174" s="72"/>
      <c r="B174" s="12"/>
      <c r="C174" s="12"/>
      <c r="D174" s="125" t="s">
        <v>1247</v>
      </c>
      <c r="E174" s="125" t="s">
        <v>1149</v>
      </c>
      <c r="F174" s="125"/>
      <c r="G174" s="126" t="n">
        <v>41.15</v>
      </c>
      <c r="H174" s="107"/>
    </row>
    <row r="175" customFormat="false" ht="15" hidden="false" customHeight="true" outlineLevel="0" collapsed="false">
      <c r="A175" s="72"/>
      <c r="B175" s="12"/>
      <c r="C175" s="12"/>
      <c r="D175" s="125" t="s">
        <v>1245</v>
      </c>
      <c r="E175" s="125" t="s">
        <v>1248</v>
      </c>
      <c r="F175" s="125"/>
      <c r="G175" s="126" t="n">
        <v>2.8</v>
      </c>
      <c r="H175" s="107"/>
    </row>
    <row r="176" customFormat="false" ht="15" hidden="false" customHeight="true" outlineLevel="0" collapsed="false">
      <c r="A176" s="72"/>
      <c r="B176" s="12"/>
      <c r="C176" s="12"/>
      <c r="D176" s="125" t="s">
        <v>1249</v>
      </c>
      <c r="E176" s="125" t="s">
        <v>1209</v>
      </c>
      <c r="F176" s="125"/>
      <c r="G176" s="126" t="n">
        <v>1.8</v>
      </c>
      <c r="H176" s="107"/>
    </row>
    <row r="177" customFormat="false" ht="15" hidden="false" customHeight="true" outlineLevel="0" collapsed="false">
      <c r="A177" s="109" t="s">
        <v>395</v>
      </c>
      <c r="B177" s="110" t="s">
        <v>80</v>
      </c>
      <c r="C177" s="110" t="s">
        <v>383</v>
      </c>
      <c r="D177" s="125" t="s">
        <v>1250</v>
      </c>
      <c r="E177" s="125" t="s">
        <v>1243</v>
      </c>
      <c r="F177" s="125"/>
      <c r="G177" s="129" t="n">
        <v>32.166</v>
      </c>
      <c r="H177" s="128" t="n">
        <v>0</v>
      </c>
    </row>
    <row r="178" customFormat="false" ht="15" hidden="false" customHeight="true" outlineLevel="0" collapsed="false">
      <c r="A178" s="109" t="s">
        <v>398</v>
      </c>
      <c r="B178" s="110" t="s">
        <v>80</v>
      </c>
      <c r="C178" s="110" t="s">
        <v>393</v>
      </c>
      <c r="D178" s="110" t="s">
        <v>394</v>
      </c>
      <c r="E178" s="110"/>
      <c r="F178" s="110" t="s">
        <v>278</v>
      </c>
      <c r="G178" s="111" t="n">
        <v>53.911</v>
      </c>
      <c r="H178" s="128" t="n">
        <v>0</v>
      </c>
    </row>
    <row r="179" customFormat="false" ht="15" hidden="false" customHeight="true" outlineLevel="0" collapsed="false">
      <c r="A179" s="115"/>
      <c r="D179" s="125" t="s">
        <v>1245</v>
      </c>
      <c r="E179" s="125" t="s">
        <v>1209</v>
      </c>
      <c r="F179" s="125"/>
      <c r="G179" s="129" t="n">
        <v>2.8</v>
      </c>
      <c r="H179" s="127"/>
    </row>
    <row r="180" customFormat="false" ht="15" hidden="false" customHeight="true" outlineLevel="0" collapsed="false">
      <c r="A180" s="109"/>
      <c r="B180" s="110"/>
      <c r="C180" s="110"/>
      <c r="D180" s="125" t="s">
        <v>1246</v>
      </c>
      <c r="E180" s="125" t="s">
        <v>1163</v>
      </c>
      <c r="F180" s="125"/>
      <c r="G180" s="129" t="n">
        <v>5.06</v>
      </c>
      <c r="H180" s="113"/>
    </row>
    <row r="181" customFormat="false" ht="15" hidden="false" customHeight="true" outlineLevel="0" collapsed="false">
      <c r="A181" s="109"/>
      <c r="B181" s="110"/>
      <c r="C181" s="110"/>
      <c r="D181" s="125" t="s">
        <v>1247</v>
      </c>
      <c r="E181" s="125" t="s">
        <v>1149</v>
      </c>
      <c r="F181" s="125"/>
      <c r="G181" s="129" t="n">
        <v>41.15</v>
      </c>
      <c r="H181" s="113"/>
    </row>
    <row r="182" customFormat="false" ht="15" hidden="false" customHeight="true" outlineLevel="0" collapsed="false">
      <c r="A182" s="109"/>
      <c r="B182" s="110"/>
      <c r="C182" s="110"/>
      <c r="D182" s="125" t="s">
        <v>1251</v>
      </c>
      <c r="E182" s="125"/>
      <c r="F182" s="125"/>
      <c r="G182" s="129" t="n">
        <v>4.901</v>
      </c>
      <c r="H182" s="113"/>
    </row>
    <row r="183" customFormat="false" ht="15" hidden="false" customHeight="true" outlineLevel="0" collapsed="false">
      <c r="A183" s="109" t="s">
        <v>401</v>
      </c>
      <c r="B183" s="110" t="s">
        <v>80</v>
      </c>
      <c r="C183" s="110" t="s">
        <v>396</v>
      </c>
      <c r="D183" s="110" t="s">
        <v>397</v>
      </c>
      <c r="E183" s="110"/>
      <c r="F183" s="110" t="s">
        <v>278</v>
      </c>
      <c r="G183" s="111" t="n">
        <v>3.08</v>
      </c>
      <c r="H183" s="128" t="n">
        <v>0</v>
      </c>
    </row>
    <row r="184" customFormat="false" ht="15" hidden="false" customHeight="true" outlineLevel="0" collapsed="false">
      <c r="A184" s="115"/>
      <c r="D184" s="125" t="s">
        <v>1245</v>
      </c>
      <c r="E184" s="125" t="s">
        <v>1248</v>
      </c>
      <c r="F184" s="125"/>
      <c r="G184" s="129" t="n">
        <v>2.8</v>
      </c>
      <c r="H184" s="127"/>
    </row>
    <row r="185" customFormat="false" ht="15" hidden="false" customHeight="true" outlineLevel="0" collapsed="false">
      <c r="A185" s="109"/>
      <c r="B185" s="110"/>
      <c r="C185" s="110"/>
      <c r="D185" s="125" t="s">
        <v>1252</v>
      </c>
      <c r="E185" s="125"/>
      <c r="F185" s="125"/>
      <c r="G185" s="129" t="n">
        <v>0.28</v>
      </c>
      <c r="H185" s="113"/>
    </row>
    <row r="186" customFormat="false" ht="15" hidden="false" customHeight="true" outlineLevel="0" collapsed="false">
      <c r="A186" s="109" t="s">
        <v>404</v>
      </c>
      <c r="B186" s="110" t="s">
        <v>80</v>
      </c>
      <c r="C186" s="110" t="s">
        <v>399</v>
      </c>
      <c r="D186" s="110" t="s">
        <v>400</v>
      </c>
      <c r="E186" s="110"/>
      <c r="F186" s="110" t="s">
        <v>278</v>
      </c>
      <c r="G186" s="111" t="n">
        <v>1.98</v>
      </c>
      <c r="H186" s="128" t="n">
        <v>0</v>
      </c>
    </row>
    <row r="187" customFormat="false" ht="15" hidden="false" customHeight="true" outlineLevel="0" collapsed="false">
      <c r="A187" s="115"/>
      <c r="D187" s="125" t="s">
        <v>1249</v>
      </c>
      <c r="E187" s="125" t="s">
        <v>1209</v>
      </c>
      <c r="F187" s="125"/>
      <c r="G187" s="129" t="n">
        <v>1.8</v>
      </c>
      <c r="H187" s="127"/>
    </row>
    <row r="188" customFormat="false" ht="15" hidden="false" customHeight="true" outlineLevel="0" collapsed="false">
      <c r="A188" s="109"/>
      <c r="B188" s="110"/>
      <c r="C188" s="110"/>
      <c r="D188" s="125" t="s">
        <v>1253</v>
      </c>
      <c r="E188" s="125"/>
      <c r="F188" s="125"/>
      <c r="G188" s="129" t="n">
        <v>0.18</v>
      </c>
      <c r="H188" s="113"/>
    </row>
    <row r="189" customFormat="false" ht="15" hidden="false" customHeight="true" outlineLevel="0" collapsed="false">
      <c r="A189" s="72" t="s">
        <v>407</v>
      </c>
      <c r="B189" s="12" t="s">
        <v>80</v>
      </c>
      <c r="C189" s="12" t="s">
        <v>402</v>
      </c>
      <c r="D189" s="12" t="s">
        <v>403</v>
      </c>
      <c r="E189" s="12"/>
      <c r="F189" s="12" t="s">
        <v>235</v>
      </c>
      <c r="G189" s="73" t="n">
        <v>321.802</v>
      </c>
      <c r="H189" s="56" t="n">
        <v>0</v>
      </c>
    </row>
    <row r="190" customFormat="false" ht="15" hidden="false" customHeight="true" outlineLevel="0" collapsed="false">
      <c r="A190" s="115"/>
      <c r="D190" s="125" t="s">
        <v>1146</v>
      </c>
      <c r="E190" s="125" t="s">
        <v>1147</v>
      </c>
      <c r="F190" s="125"/>
      <c r="G190" s="126" t="n">
        <v>68.1</v>
      </c>
      <c r="H190" s="127"/>
    </row>
    <row r="191" customFormat="false" ht="15" hidden="false" customHeight="true" outlineLevel="0" collapsed="false">
      <c r="A191" s="72"/>
      <c r="B191" s="12"/>
      <c r="C191" s="12"/>
      <c r="D191" s="125" t="s">
        <v>1148</v>
      </c>
      <c r="E191" s="125" t="s">
        <v>1149</v>
      </c>
      <c r="F191" s="125"/>
      <c r="G191" s="126" t="n">
        <v>12.345</v>
      </c>
      <c r="H191" s="107"/>
    </row>
    <row r="192" customFormat="false" ht="15" hidden="false" customHeight="true" outlineLevel="0" collapsed="false">
      <c r="A192" s="72"/>
      <c r="B192" s="12"/>
      <c r="C192" s="12"/>
      <c r="D192" s="125" t="s">
        <v>1150</v>
      </c>
      <c r="E192" s="125" t="s">
        <v>1147</v>
      </c>
      <c r="F192" s="125"/>
      <c r="G192" s="126" t="n">
        <v>12.155</v>
      </c>
      <c r="H192" s="107"/>
    </row>
    <row r="193" customFormat="false" ht="15" hidden="false" customHeight="true" outlineLevel="0" collapsed="false">
      <c r="A193" s="72"/>
      <c r="B193" s="12"/>
      <c r="C193" s="12"/>
      <c r="D193" s="125" t="s">
        <v>1212</v>
      </c>
      <c r="E193" s="125" t="s">
        <v>1180</v>
      </c>
      <c r="F193" s="125"/>
      <c r="G193" s="126" t="n">
        <v>174</v>
      </c>
      <c r="H193" s="107"/>
    </row>
    <row r="194" customFormat="false" ht="15" hidden="false" customHeight="true" outlineLevel="0" collapsed="false">
      <c r="A194" s="72"/>
      <c r="B194" s="12"/>
      <c r="C194" s="12"/>
      <c r="D194" s="125" t="s">
        <v>1213</v>
      </c>
      <c r="E194" s="125" t="s">
        <v>1154</v>
      </c>
      <c r="F194" s="125"/>
      <c r="G194" s="126" t="n">
        <v>-2.7</v>
      </c>
      <c r="H194" s="107"/>
    </row>
    <row r="195" customFormat="false" ht="15" hidden="false" customHeight="true" outlineLevel="0" collapsed="false">
      <c r="A195" s="72"/>
      <c r="B195" s="12"/>
      <c r="C195" s="12"/>
      <c r="D195" s="125" t="s">
        <v>1214</v>
      </c>
      <c r="E195" s="125" t="s">
        <v>1165</v>
      </c>
      <c r="F195" s="125"/>
      <c r="G195" s="126" t="n">
        <v>-6.25</v>
      </c>
      <c r="H195" s="107"/>
    </row>
    <row r="196" customFormat="false" ht="15" hidden="false" customHeight="true" outlineLevel="0" collapsed="false">
      <c r="A196" s="72"/>
      <c r="B196" s="12"/>
      <c r="C196" s="12"/>
      <c r="D196" s="125" t="s">
        <v>1215</v>
      </c>
      <c r="E196" s="125" t="s">
        <v>1167</v>
      </c>
      <c r="F196" s="125"/>
      <c r="G196" s="126" t="n">
        <v>-5</v>
      </c>
      <c r="H196" s="107"/>
    </row>
    <row r="197" customFormat="false" ht="15" hidden="false" customHeight="true" outlineLevel="0" collapsed="false">
      <c r="A197" s="72"/>
      <c r="B197" s="12"/>
      <c r="C197" s="12"/>
      <c r="D197" s="125" t="s">
        <v>1216</v>
      </c>
      <c r="E197" s="125" t="s">
        <v>1169</v>
      </c>
      <c r="F197" s="125"/>
      <c r="G197" s="126" t="n">
        <v>-7.875</v>
      </c>
      <c r="H197" s="107"/>
    </row>
    <row r="198" customFormat="false" ht="15" hidden="false" customHeight="true" outlineLevel="0" collapsed="false">
      <c r="A198" s="72"/>
      <c r="B198" s="12"/>
      <c r="C198" s="12"/>
      <c r="D198" s="125" t="s">
        <v>1217</v>
      </c>
      <c r="E198" s="125" t="s">
        <v>1171</v>
      </c>
      <c r="F198" s="125"/>
      <c r="G198" s="126" t="n">
        <v>-10.5</v>
      </c>
      <c r="H198" s="107"/>
    </row>
    <row r="199" customFormat="false" ht="15" hidden="false" customHeight="true" outlineLevel="0" collapsed="false">
      <c r="A199" s="72"/>
      <c r="B199" s="12"/>
      <c r="C199" s="12"/>
      <c r="D199" s="125" t="s">
        <v>1218</v>
      </c>
      <c r="E199" s="125" t="s">
        <v>1187</v>
      </c>
      <c r="F199" s="125"/>
      <c r="G199" s="126" t="n">
        <v>5.67</v>
      </c>
      <c r="H199" s="107"/>
    </row>
    <row r="200" customFormat="false" ht="15" hidden="false" customHeight="true" outlineLevel="0" collapsed="false">
      <c r="A200" s="72"/>
      <c r="B200" s="12"/>
      <c r="C200" s="12"/>
      <c r="D200" s="125" t="s">
        <v>1219</v>
      </c>
      <c r="E200" s="125" t="s">
        <v>1189</v>
      </c>
      <c r="F200" s="125"/>
      <c r="G200" s="126" t="n">
        <v>9.24</v>
      </c>
      <c r="H200" s="107"/>
    </row>
    <row r="201" customFormat="false" ht="15" hidden="false" customHeight="true" outlineLevel="0" collapsed="false">
      <c r="A201" s="72"/>
      <c r="B201" s="12"/>
      <c r="C201" s="12"/>
      <c r="D201" s="125" t="s">
        <v>1220</v>
      </c>
      <c r="E201" s="125" t="s">
        <v>1191</v>
      </c>
      <c r="F201" s="125"/>
      <c r="G201" s="126" t="n">
        <v>5.9325</v>
      </c>
      <c r="H201" s="107"/>
    </row>
    <row r="202" customFormat="false" ht="15" hidden="false" customHeight="true" outlineLevel="0" collapsed="false">
      <c r="A202" s="72"/>
      <c r="B202" s="12"/>
      <c r="C202" s="12"/>
      <c r="D202" s="125" t="s">
        <v>1221</v>
      </c>
      <c r="E202" s="125" t="s">
        <v>1193</v>
      </c>
      <c r="F202" s="125"/>
      <c r="G202" s="126" t="n">
        <v>9.135</v>
      </c>
      <c r="H202" s="107"/>
    </row>
    <row r="203" customFormat="false" ht="15" hidden="false" customHeight="true" outlineLevel="0" collapsed="false">
      <c r="A203" s="72"/>
      <c r="B203" s="12"/>
      <c r="C203" s="12"/>
      <c r="D203" s="125" t="s">
        <v>1222</v>
      </c>
      <c r="E203" s="125" t="s">
        <v>1152</v>
      </c>
      <c r="F203" s="125"/>
      <c r="G203" s="126" t="n">
        <v>15.95</v>
      </c>
      <c r="H203" s="107"/>
    </row>
    <row r="204" customFormat="false" ht="15" hidden="false" customHeight="true" outlineLevel="0" collapsed="false">
      <c r="A204" s="72"/>
      <c r="B204" s="12"/>
      <c r="C204" s="12"/>
      <c r="D204" s="125" t="s">
        <v>1223</v>
      </c>
      <c r="E204" s="125" t="s">
        <v>1152</v>
      </c>
      <c r="F204" s="125"/>
      <c r="G204" s="126" t="n">
        <v>14.355</v>
      </c>
      <c r="H204" s="107"/>
    </row>
    <row r="205" customFormat="false" ht="15" hidden="false" customHeight="true" outlineLevel="0" collapsed="false">
      <c r="A205" s="72"/>
      <c r="B205" s="12"/>
      <c r="C205" s="12"/>
      <c r="D205" s="125" t="s">
        <v>1224</v>
      </c>
      <c r="E205" s="125" t="s">
        <v>1197</v>
      </c>
      <c r="F205" s="125"/>
      <c r="G205" s="126" t="n">
        <v>2.9</v>
      </c>
      <c r="H205" s="107"/>
    </row>
    <row r="206" customFormat="false" ht="15" hidden="false" customHeight="true" outlineLevel="0" collapsed="false">
      <c r="A206" s="72"/>
      <c r="B206" s="12"/>
      <c r="C206" s="12"/>
      <c r="D206" s="125" t="s">
        <v>1225</v>
      </c>
      <c r="E206" s="125" t="s">
        <v>1197</v>
      </c>
      <c r="F206" s="125"/>
      <c r="G206" s="126" t="n">
        <v>2.61</v>
      </c>
      <c r="H206" s="107"/>
    </row>
    <row r="207" customFormat="false" ht="15" hidden="false" customHeight="true" outlineLevel="0" collapsed="false">
      <c r="A207" s="72"/>
      <c r="B207" s="12"/>
      <c r="C207" s="12"/>
      <c r="D207" s="125" t="s">
        <v>1226</v>
      </c>
      <c r="E207" s="125" t="s">
        <v>1200</v>
      </c>
      <c r="F207" s="125"/>
      <c r="G207" s="126" t="n">
        <v>0.42</v>
      </c>
      <c r="H207" s="107"/>
    </row>
    <row r="208" customFormat="false" ht="15" hidden="false" customHeight="true" outlineLevel="0" collapsed="false">
      <c r="A208" s="72"/>
      <c r="B208" s="12"/>
      <c r="C208" s="12"/>
      <c r="D208" s="125" t="s">
        <v>1227</v>
      </c>
      <c r="E208" s="125" t="s">
        <v>1202</v>
      </c>
      <c r="F208" s="125"/>
      <c r="G208" s="126" t="n">
        <v>2.1</v>
      </c>
      <c r="H208" s="107"/>
    </row>
    <row r="209" customFormat="false" ht="15" hidden="false" customHeight="true" outlineLevel="0" collapsed="false">
      <c r="A209" s="72"/>
      <c r="B209" s="12"/>
      <c r="C209" s="12"/>
      <c r="D209" s="125" t="s">
        <v>1228</v>
      </c>
      <c r="E209" s="125" t="s">
        <v>1204</v>
      </c>
      <c r="F209" s="125"/>
      <c r="G209" s="126" t="n">
        <v>1.8</v>
      </c>
      <c r="H209" s="107"/>
    </row>
    <row r="210" customFormat="false" ht="15" hidden="false" customHeight="true" outlineLevel="0" collapsed="false">
      <c r="A210" s="72"/>
      <c r="B210" s="12"/>
      <c r="C210" s="12"/>
      <c r="D210" s="125" t="s">
        <v>1229</v>
      </c>
      <c r="E210" s="125" t="s">
        <v>1254</v>
      </c>
      <c r="F210" s="125"/>
      <c r="G210" s="126" t="n">
        <v>1.89</v>
      </c>
      <c r="H210" s="107"/>
    </row>
    <row r="211" customFormat="false" ht="15" hidden="false" customHeight="true" outlineLevel="0" collapsed="false">
      <c r="A211" s="72"/>
      <c r="B211" s="12"/>
      <c r="C211" s="12"/>
      <c r="D211" s="125" t="s">
        <v>1230</v>
      </c>
      <c r="E211" s="125" t="s">
        <v>1255</v>
      </c>
      <c r="F211" s="125"/>
      <c r="G211" s="126" t="n">
        <v>1.68</v>
      </c>
      <c r="H211" s="107"/>
    </row>
    <row r="212" customFormat="false" ht="15" hidden="false" customHeight="true" outlineLevel="0" collapsed="false">
      <c r="A212" s="72"/>
      <c r="B212" s="12"/>
      <c r="C212" s="12"/>
      <c r="D212" s="125" t="s">
        <v>1231</v>
      </c>
      <c r="E212" s="125" t="s">
        <v>1256</v>
      </c>
      <c r="F212" s="125"/>
      <c r="G212" s="126" t="n">
        <v>0.4725</v>
      </c>
      <c r="H212" s="107"/>
    </row>
    <row r="213" customFormat="false" ht="15" hidden="false" customHeight="true" outlineLevel="0" collapsed="false">
      <c r="A213" s="72"/>
      <c r="B213" s="12"/>
      <c r="C213" s="12"/>
      <c r="D213" s="125" t="s">
        <v>1232</v>
      </c>
      <c r="E213" s="125" t="s">
        <v>1257</v>
      </c>
      <c r="F213" s="125"/>
      <c r="G213" s="126" t="n">
        <v>2.835</v>
      </c>
      <c r="H213" s="107"/>
    </row>
    <row r="214" customFormat="false" ht="15" hidden="false" customHeight="true" outlineLevel="0" collapsed="false">
      <c r="A214" s="72"/>
      <c r="B214" s="12"/>
      <c r="C214" s="12"/>
      <c r="D214" s="125" t="s">
        <v>1233</v>
      </c>
      <c r="E214" s="125" t="s">
        <v>1258</v>
      </c>
      <c r="F214" s="125"/>
      <c r="G214" s="126" t="n">
        <v>0.9</v>
      </c>
      <c r="H214" s="107"/>
    </row>
    <row r="215" customFormat="false" ht="15" hidden="false" customHeight="true" outlineLevel="0" collapsed="false">
      <c r="A215" s="72"/>
      <c r="B215" s="12"/>
      <c r="C215" s="12"/>
      <c r="D215" s="125" t="s">
        <v>1234</v>
      </c>
      <c r="E215" s="125" t="s">
        <v>1259</v>
      </c>
      <c r="F215" s="125"/>
      <c r="G215" s="126" t="n">
        <v>0.6</v>
      </c>
      <c r="H215" s="107"/>
    </row>
    <row r="216" customFormat="false" ht="15" hidden="false" customHeight="true" outlineLevel="0" collapsed="false">
      <c r="A216" s="72"/>
      <c r="B216" s="12"/>
      <c r="C216" s="12"/>
      <c r="D216" s="125" t="s">
        <v>1235</v>
      </c>
      <c r="E216" s="125" t="s">
        <v>1154</v>
      </c>
      <c r="F216" s="125"/>
      <c r="G216" s="126" t="n">
        <v>2.7</v>
      </c>
      <c r="H216" s="107"/>
    </row>
    <row r="217" customFormat="false" ht="15" hidden="false" customHeight="true" outlineLevel="0" collapsed="false">
      <c r="A217" s="72"/>
      <c r="B217" s="12"/>
      <c r="C217" s="12"/>
      <c r="D217" s="125" t="s">
        <v>1236</v>
      </c>
      <c r="E217" s="125" t="s">
        <v>1156</v>
      </c>
      <c r="F217" s="125"/>
      <c r="G217" s="126" t="n">
        <v>-2.025</v>
      </c>
      <c r="H217" s="107"/>
    </row>
    <row r="218" customFormat="false" ht="15" hidden="false" customHeight="true" outlineLevel="0" collapsed="false">
      <c r="A218" s="72"/>
      <c r="B218" s="12"/>
      <c r="C218" s="12"/>
      <c r="D218" s="125" t="s">
        <v>1237</v>
      </c>
      <c r="E218" s="125" t="s">
        <v>1156</v>
      </c>
      <c r="F218" s="125"/>
      <c r="G218" s="126" t="n">
        <v>1.78</v>
      </c>
      <c r="H218" s="107"/>
    </row>
    <row r="219" customFormat="false" ht="15" hidden="false" customHeight="true" outlineLevel="0" collapsed="false">
      <c r="A219" s="72"/>
      <c r="B219" s="12"/>
      <c r="C219" s="12"/>
      <c r="D219" s="125" t="s">
        <v>1238</v>
      </c>
      <c r="E219" s="125" t="s">
        <v>1209</v>
      </c>
      <c r="F219" s="125"/>
      <c r="G219" s="126" t="n">
        <v>1.32</v>
      </c>
      <c r="H219" s="107"/>
    </row>
    <row r="220" customFormat="false" ht="15" hidden="false" customHeight="true" outlineLevel="0" collapsed="false">
      <c r="A220" s="72"/>
      <c r="B220" s="12"/>
      <c r="C220" s="12"/>
      <c r="D220" s="125" t="s">
        <v>1260</v>
      </c>
      <c r="E220" s="125" t="s">
        <v>1159</v>
      </c>
      <c r="F220" s="125"/>
      <c r="G220" s="126" t="n">
        <v>2.4</v>
      </c>
      <c r="H220" s="107"/>
    </row>
    <row r="221" customFormat="false" ht="15" hidden="false" customHeight="true" outlineLevel="0" collapsed="false">
      <c r="A221" s="72"/>
      <c r="B221" s="12"/>
      <c r="C221" s="12"/>
      <c r="D221" s="125" t="s">
        <v>1261</v>
      </c>
      <c r="E221" s="125" t="s">
        <v>1161</v>
      </c>
      <c r="F221" s="125"/>
      <c r="G221" s="126" t="n">
        <v>1.995</v>
      </c>
      <c r="H221" s="107"/>
    </row>
    <row r="222" customFormat="false" ht="15" hidden="false" customHeight="true" outlineLevel="0" collapsed="false">
      <c r="A222" s="72"/>
      <c r="B222" s="12"/>
      <c r="C222" s="12"/>
      <c r="D222" s="125" t="s">
        <v>1262</v>
      </c>
      <c r="E222" s="125" t="s">
        <v>1163</v>
      </c>
      <c r="F222" s="125"/>
      <c r="G222" s="126" t="n">
        <v>0.867</v>
      </c>
      <c r="H222" s="107"/>
    </row>
    <row r="223" customFormat="false" ht="15" hidden="false" customHeight="true" outlineLevel="0" collapsed="false">
      <c r="A223" s="72" t="s">
        <v>410</v>
      </c>
      <c r="B223" s="12" t="s">
        <v>80</v>
      </c>
      <c r="C223" s="12" t="s">
        <v>405</v>
      </c>
      <c r="D223" s="12" t="s">
        <v>406</v>
      </c>
      <c r="E223" s="12"/>
      <c r="F223" s="12" t="s">
        <v>235</v>
      </c>
      <c r="G223" s="73" t="n">
        <v>0.5262</v>
      </c>
      <c r="H223" s="56" t="n">
        <v>0</v>
      </c>
    </row>
    <row r="224" customFormat="false" ht="15" hidden="false" customHeight="true" outlineLevel="0" collapsed="false">
      <c r="A224" s="115"/>
      <c r="D224" s="125"/>
      <c r="E224" s="125" t="s">
        <v>1177</v>
      </c>
      <c r="F224" s="125"/>
      <c r="G224" s="126" t="n">
        <v>0</v>
      </c>
      <c r="H224" s="127"/>
    </row>
    <row r="225" customFormat="false" ht="15" hidden="false" customHeight="true" outlineLevel="0" collapsed="false">
      <c r="A225" s="72"/>
      <c r="B225" s="12"/>
      <c r="C225" s="12"/>
      <c r="D225" s="125" t="s">
        <v>1158</v>
      </c>
      <c r="E225" s="125" t="s">
        <v>1159</v>
      </c>
      <c r="F225" s="125"/>
      <c r="G225" s="126" t="n">
        <v>0.24</v>
      </c>
      <c r="H225" s="107"/>
    </row>
    <row r="226" customFormat="false" ht="15" hidden="false" customHeight="true" outlineLevel="0" collapsed="false">
      <c r="A226" s="72"/>
      <c r="B226" s="12"/>
      <c r="C226" s="12"/>
      <c r="D226" s="125" t="s">
        <v>1160</v>
      </c>
      <c r="E226" s="125" t="s">
        <v>1161</v>
      </c>
      <c r="F226" s="125"/>
      <c r="G226" s="126" t="n">
        <v>0.1995</v>
      </c>
      <c r="H226" s="107"/>
    </row>
    <row r="227" customFormat="false" ht="15" hidden="false" customHeight="true" outlineLevel="0" collapsed="false">
      <c r="A227" s="72"/>
      <c r="B227" s="12"/>
      <c r="C227" s="12"/>
      <c r="D227" s="125" t="s">
        <v>1162</v>
      </c>
      <c r="E227" s="125" t="s">
        <v>1163</v>
      </c>
      <c r="F227" s="125"/>
      <c r="G227" s="126" t="n">
        <v>0.0867</v>
      </c>
      <c r="H227" s="107"/>
    </row>
    <row r="228" customFormat="false" ht="15" hidden="false" customHeight="true" outlineLevel="0" collapsed="false">
      <c r="A228" s="72" t="s">
        <v>415</v>
      </c>
      <c r="B228" s="12" t="s">
        <v>84</v>
      </c>
      <c r="C228" s="12" t="s">
        <v>340</v>
      </c>
      <c r="D228" s="12" t="s">
        <v>368</v>
      </c>
      <c r="E228" s="12"/>
      <c r="F228" s="12" t="s">
        <v>235</v>
      </c>
      <c r="G228" s="73" t="n">
        <v>22.2</v>
      </c>
      <c r="H228" s="56" t="n">
        <v>0</v>
      </c>
    </row>
    <row r="229" customFormat="false" ht="15" hidden="false" customHeight="true" outlineLevel="0" collapsed="false">
      <c r="A229" s="115"/>
      <c r="D229" s="125" t="s">
        <v>1263</v>
      </c>
      <c r="E229" s="125" t="s">
        <v>1140</v>
      </c>
      <c r="F229" s="125"/>
      <c r="G229" s="126" t="n">
        <v>14.4</v>
      </c>
      <c r="H229" s="127"/>
    </row>
    <row r="230" customFormat="false" ht="15" hidden="false" customHeight="true" outlineLevel="0" collapsed="false">
      <c r="A230" s="72"/>
      <c r="B230" s="12"/>
      <c r="C230" s="12"/>
      <c r="D230" s="125" t="s">
        <v>1264</v>
      </c>
      <c r="E230" s="125" t="s">
        <v>1140</v>
      </c>
      <c r="F230" s="125"/>
      <c r="G230" s="126" t="n">
        <v>2.4</v>
      </c>
      <c r="H230" s="107"/>
    </row>
    <row r="231" customFormat="false" ht="15" hidden="false" customHeight="true" outlineLevel="0" collapsed="false">
      <c r="A231" s="72"/>
      <c r="B231" s="12"/>
      <c r="C231" s="12"/>
      <c r="D231" s="125" t="s">
        <v>1265</v>
      </c>
      <c r="E231" s="125" t="s">
        <v>1140</v>
      </c>
      <c r="F231" s="125"/>
      <c r="G231" s="126" t="n">
        <v>5.4</v>
      </c>
      <c r="H231" s="107"/>
    </row>
    <row r="232" customFormat="false" ht="15" hidden="false" customHeight="true" outlineLevel="0" collapsed="false">
      <c r="A232" s="72" t="s">
        <v>132</v>
      </c>
      <c r="B232" s="12" t="s">
        <v>84</v>
      </c>
      <c r="C232" s="12" t="s">
        <v>402</v>
      </c>
      <c r="D232" s="12" t="s">
        <v>403</v>
      </c>
      <c r="E232" s="12"/>
      <c r="F232" s="12" t="s">
        <v>235</v>
      </c>
      <c r="G232" s="73" t="n">
        <v>22.2</v>
      </c>
      <c r="H232" s="56" t="n">
        <v>0</v>
      </c>
    </row>
    <row r="233" customFormat="false" ht="15" hidden="false" customHeight="true" outlineLevel="0" collapsed="false">
      <c r="A233" s="115"/>
      <c r="D233" s="125" t="s">
        <v>1263</v>
      </c>
      <c r="E233" s="125" t="s">
        <v>1140</v>
      </c>
      <c r="F233" s="125"/>
      <c r="G233" s="126" t="n">
        <v>14.4</v>
      </c>
      <c r="H233" s="127"/>
    </row>
    <row r="234" customFormat="false" ht="15" hidden="false" customHeight="true" outlineLevel="0" collapsed="false">
      <c r="A234" s="72"/>
      <c r="B234" s="12"/>
      <c r="C234" s="12"/>
      <c r="D234" s="125" t="s">
        <v>1264</v>
      </c>
      <c r="E234" s="125" t="s">
        <v>1140</v>
      </c>
      <c r="F234" s="125"/>
      <c r="G234" s="126" t="n">
        <v>2.4</v>
      </c>
      <c r="H234" s="107"/>
    </row>
    <row r="235" customFormat="false" ht="15" hidden="false" customHeight="true" outlineLevel="0" collapsed="false">
      <c r="A235" s="72"/>
      <c r="B235" s="12"/>
      <c r="C235" s="12"/>
      <c r="D235" s="125" t="s">
        <v>1265</v>
      </c>
      <c r="E235" s="125" t="s">
        <v>1140</v>
      </c>
      <c r="F235" s="125"/>
      <c r="G235" s="126" t="n">
        <v>5.4</v>
      </c>
      <c r="H235" s="107"/>
    </row>
    <row r="236" customFormat="false" ht="15" hidden="false" customHeight="true" outlineLevel="0" collapsed="false">
      <c r="A236" s="72" t="s">
        <v>420</v>
      </c>
      <c r="B236" s="12" t="s">
        <v>80</v>
      </c>
      <c r="C236" s="12" t="s">
        <v>408</v>
      </c>
      <c r="D236" s="125" t="s">
        <v>1266</v>
      </c>
      <c r="E236" s="125" t="s">
        <v>1152</v>
      </c>
      <c r="F236" s="125"/>
      <c r="G236" s="126" t="n">
        <v>19.27</v>
      </c>
      <c r="H236" s="56" t="n">
        <v>0</v>
      </c>
    </row>
    <row r="237" customFormat="false" ht="15" hidden="false" customHeight="true" outlineLevel="0" collapsed="false">
      <c r="A237" s="124"/>
      <c r="B237" s="102"/>
      <c r="C237" s="102" t="s">
        <v>144</v>
      </c>
      <c r="D237" s="102" t="s">
        <v>145</v>
      </c>
      <c r="E237" s="102"/>
      <c r="F237" s="102"/>
      <c r="G237" s="95"/>
      <c r="H237" s="105"/>
    </row>
    <row r="238" customFormat="false" ht="15" hidden="false" customHeight="true" outlineLevel="0" collapsed="false">
      <c r="A238" s="72" t="s">
        <v>134</v>
      </c>
      <c r="B238" s="12" t="s">
        <v>80</v>
      </c>
      <c r="C238" s="12" t="s">
        <v>411</v>
      </c>
      <c r="D238" s="125" t="s">
        <v>1260</v>
      </c>
      <c r="E238" s="125" t="s">
        <v>1159</v>
      </c>
      <c r="F238" s="125"/>
      <c r="G238" s="126" t="n">
        <v>2.4</v>
      </c>
      <c r="H238" s="56" t="n">
        <v>0</v>
      </c>
    </row>
    <row r="239" customFormat="false" ht="15" hidden="false" customHeight="true" outlineLevel="0" collapsed="false">
      <c r="A239" s="72" t="s">
        <v>136</v>
      </c>
      <c r="B239" s="12" t="s">
        <v>80</v>
      </c>
      <c r="C239" s="12" t="s">
        <v>416</v>
      </c>
      <c r="D239" s="12" t="s">
        <v>417</v>
      </c>
      <c r="E239" s="12"/>
      <c r="F239" s="12" t="s">
        <v>235</v>
      </c>
      <c r="G239" s="73" t="n">
        <v>0.5262</v>
      </c>
      <c r="H239" s="56" t="n">
        <v>0</v>
      </c>
    </row>
    <row r="240" customFormat="false" ht="15" hidden="false" customHeight="true" outlineLevel="0" collapsed="false">
      <c r="A240" s="115"/>
      <c r="D240" s="125"/>
      <c r="E240" s="125" t="s">
        <v>1177</v>
      </c>
      <c r="F240" s="125"/>
      <c r="G240" s="126" t="n">
        <v>0</v>
      </c>
      <c r="H240" s="127"/>
    </row>
    <row r="241" customFormat="false" ht="15" hidden="false" customHeight="true" outlineLevel="0" collapsed="false">
      <c r="A241" s="72"/>
      <c r="B241" s="12"/>
      <c r="C241" s="12"/>
      <c r="D241" s="125" t="s">
        <v>1158</v>
      </c>
      <c r="E241" s="125" t="s">
        <v>1159</v>
      </c>
      <c r="F241" s="125"/>
      <c r="G241" s="126" t="n">
        <v>0.24</v>
      </c>
      <c r="H241" s="107"/>
    </row>
    <row r="242" customFormat="false" ht="15" hidden="false" customHeight="true" outlineLevel="0" collapsed="false">
      <c r="A242" s="72"/>
      <c r="B242" s="12"/>
      <c r="C242" s="12"/>
      <c r="D242" s="125" t="s">
        <v>1160</v>
      </c>
      <c r="E242" s="125" t="s">
        <v>1161</v>
      </c>
      <c r="F242" s="125"/>
      <c r="G242" s="126" t="n">
        <v>0.1995</v>
      </c>
      <c r="H242" s="107"/>
    </row>
    <row r="243" customFormat="false" ht="15" hidden="false" customHeight="true" outlineLevel="0" collapsed="false">
      <c r="A243" s="72"/>
      <c r="B243" s="12"/>
      <c r="C243" s="12"/>
      <c r="D243" s="125" t="s">
        <v>1162</v>
      </c>
      <c r="E243" s="125" t="s">
        <v>1163</v>
      </c>
      <c r="F243" s="125"/>
      <c r="G243" s="126" t="n">
        <v>0.0867</v>
      </c>
      <c r="H243" s="107"/>
    </row>
    <row r="244" customFormat="false" ht="15" hidden="false" customHeight="true" outlineLevel="0" collapsed="false">
      <c r="A244" s="72" t="s">
        <v>138</v>
      </c>
      <c r="B244" s="12" t="s">
        <v>80</v>
      </c>
      <c r="C244" s="12" t="s">
        <v>418</v>
      </c>
      <c r="D244" s="12" t="s">
        <v>419</v>
      </c>
      <c r="E244" s="12"/>
      <c r="F244" s="12" t="s">
        <v>235</v>
      </c>
      <c r="G244" s="73" t="n">
        <v>0.042</v>
      </c>
      <c r="H244" s="56" t="n">
        <v>0</v>
      </c>
    </row>
    <row r="245" customFormat="false" ht="15" hidden="false" customHeight="true" outlineLevel="0" collapsed="false">
      <c r="A245" s="115"/>
      <c r="D245" s="125"/>
      <c r="E245" s="125" t="s">
        <v>1177</v>
      </c>
      <c r="F245" s="125"/>
      <c r="G245" s="126" t="n">
        <v>0</v>
      </c>
      <c r="H245" s="127"/>
    </row>
    <row r="246" customFormat="false" ht="15" hidden="false" customHeight="true" outlineLevel="0" collapsed="false">
      <c r="A246" s="72"/>
      <c r="B246" s="12"/>
      <c r="C246" s="12"/>
      <c r="D246" s="125" t="s">
        <v>1267</v>
      </c>
      <c r="E246" s="125" t="s">
        <v>1268</v>
      </c>
      <c r="F246" s="125"/>
      <c r="G246" s="126" t="n">
        <v>0.042</v>
      </c>
      <c r="H246" s="107"/>
    </row>
    <row r="247" customFormat="false" ht="15" hidden="false" customHeight="true" outlineLevel="0" collapsed="false">
      <c r="A247" s="124"/>
      <c r="B247" s="102"/>
      <c r="C247" s="102" t="s">
        <v>146</v>
      </c>
      <c r="D247" s="102" t="s">
        <v>147</v>
      </c>
      <c r="E247" s="102"/>
      <c r="F247" s="102"/>
      <c r="G247" s="95"/>
      <c r="H247" s="105"/>
    </row>
    <row r="248" customFormat="false" ht="15" hidden="false" customHeight="true" outlineLevel="0" collapsed="false">
      <c r="A248" s="72" t="s">
        <v>140</v>
      </c>
      <c r="B248" s="12" t="s">
        <v>80</v>
      </c>
      <c r="C248" s="12" t="s">
        <v>421</v>
      </c>
      <c r="D248" s="12" t="s">
        <v>422</v>
      </c>
      <c r="E248" s="12"/>
      <c r="F248" s="12" t="s">
        <v>375</v>
      </c>
      <c r="G248" s="73" t="n">
        <v>1</v>
      </c>
      <c r="H248" s="56" t="n">
        <v>0</v>
      </c>
    </row>
    <row r="249" customFormat="false" ht="15" hidden="false" customHeight="true" outlineLevel="0" collapsed="false">
      <c r="A249" s="109" t="s">
        <v>142</v>
      </c>
      <c r="B249" s="110" t="s">
        <v>80</v>
      </c>
      <c r="C249" s="110" t="s">
        <v>340</v>
      </c>
      <c r="D249" s="110" t="s">
        <v>424</v>
      </c>
      <c r="E249" s="110"/>
      <c r="F249" s="110" t="s">
        <v>284</v>
      </c>
      <c r="G249" s="111" t="n">
        <v>1</v>
      </c>
      <c r="H249" s="128" t="n">
        <v>0</v>
      </c>
    </row>
    <row r="250" customFormat="false" ht="15" hidden="false" customHeight="true" outlineLevel="0" collapsed="false">
      <c r="A250" s="124"/>
      <c r="B250" s="102"/>
      <c r="C250" s="102" t="s">
        <v>148</v>
      </c>
      <c r="D250" s="102" t="s">
        <v>149</v>
      </c>
      <c r="E250" s="102"/>
      <c r="F250" s="102"/>
      <c r="G250" s="95"/>
      <c r="H250" s="105"/>
    </row>
    <row r="251" customFormat="false" ht="15" hidden="false" customHeight="true" outlineLevel="0" collapsed="false">
      <c r="A251" s="72" t="s">
        <v>144</v>
      </c>
      <c r="B251" s="12" t="s">
        <v>80</v>
      </c>
      <c r="C251" s="12" t="s">
        <v>425</v>
      </c>
      <c r="D251" s="125" t="s">
        <v>1260</v>
      </c>
      <c r="E251" s="125" t="s">
        <v>1159</v>
      </c>
      <c r="F251" s="125"/>
      <c r="G251" s="126" t="n">
        <v>2.4</v>
      </c>
      <c r="H251" s="56" t="n">
        <v>0</v>
      </c>
    </row>
    <row r="252" customFormat="false" ht="15" hidden="false" customHeight="true" outlineLevel="0" collapsed="false">
      <c r="A252" s="72" t="s">
        <v>146</v>
      </c>
      <c r="B252" s="12" t="s">
        <v>80</v>
      </c>
      <c r="C252" s="12" t="s">
        <v>429</v>
      </c>
      <c r="D252" s="125" t="s">
        <v>1260</v>
      </c>
      <c r="E252" s="125" t="s">
        <v>1159</v>
      </c>
      <c r="F252" s="125"/>
      <c r="G252" s="126" t="n">
        <v>2.4</v>
      </c>
      <c r="H252" s="56" t="n">
        <v>0</v>
      </c>
    </row>
    <row r="253" customFormat="false" ht="15" hidden="false" customHeight="true" outlineLevel="0" collapsed="false">
      <c r="A253" s="109" t="s">
        <v>439</v>
      </c>
      <c r="B253" s="110" t="s">
        <v>80</v>
      </c>
      <c r="C253" s="110" t="s">
        <v>431</v>
      </c>
      <c r="D253" s="125" t="s">
        <v>1260</v>
      </c>
      <c r="E253" s="125" t="s">
        <v>1159</v>
      </c>
      <c r="F253" s="125"/>
      <c r="G253" s="129" t="n">
        <v>2.4</v>
      </c>
      <c r="H253" s="128" t="n">
        <v>0</v>
      </c>
    </row>
    <row r="254" customFormat="false" ht="15" hidden="false" customHeight="true" outlineLevel="0" collapsed="false">
      <c r="A254" s="72" t="s">
        <v>442</v>
      </c>
      <c r="B254" s="12" t="s">
        <v>80</v>
      </c>
      <c r="C254" s="12" t="s">
        <v>433</v>
      </c>
      <c r="D254" s="125" t="s">
        <v>1260</v>
      </c>
      <c r="E254" s="125" t="s">
        <v>1159</v>
      </c>
      <c r="F254" s="125"/>
      <c r="G254" s="126" t="n">
        <v>2.4</v>
      </c>
      <c r="H254" s="56" t="n">
        <v>0</v>
      </c>
    </row>
    <row r="255" customFormat="false" ht="15" hidden="false" customHeight="true" outlineLevel="0" collapsed="false">
      <c r="A255" s="109" t="s">
        <v>445</v>
      </c>
      <c r="B255" s="110" t="s">
        <v>80</v>
      </c>
      <c r="C255" s="110" t="s">
        <v>435</v>
      </c>
      <c r="D255" s="125" t="s">
        <v>1269</v>
      </c>
      <c r="E255" s="125" t="s">
        <v>1270</v>
      </c>
      <c r="F255" s="125"/>
      <c r="G255" s="129" t="n">
        <v>5.06</v>
      </c>
      <c r="H255" s="128" t="n">
        <v>0</v>
      </c>
    </row>
    <row r="256" customFormat="false" ht="15" hidden="false" customHeight="true" outlineLevel="0" collapsed="false">
      <c r="A256" s="109" t="s">
        <v>448</v>
      </c>
      <c r="B256" s="110" t="s">
        <v>80</v>
      </c>
      <c r="C256" s="110" t="s">
        <v>437</v>
      </c>
      <c r="D256" s="125" t="s">
        <v>1271</v>
      </c>
      <c r="E256" s="125" t="s">
        <v>1272</v>
      </c>
      <c r="F256" s="125"/>
      <c r="G256" s="129" t="n">
        <v>8</v>
      </c>
      <c r="H256" s="128" t="n">
        <v>0</v>
      </c>
    </row>
    <row r="257" customFormat="false" ht="15" hidden="false" customHeight="true" outlineLevel="0" collapsed="false">
      <c r="A257" s="109" t="s">
        <v>451</v>
      </c>
      <c r="B257" s="110" t="s">
        <v>80</v>
      </c>
      <c r="C257" s="110" t="s">
        <v>440</v>
      </c>
      <c r="D257" s="125" t="s">
        <v>1273</v>
      </c>
      <c r="E257" s="125" t="s">
        <v>1274</v>
      </c>
      <c r="F257" s="125"/>
      <c r="G257" s="129" t="n">
        <v>4</v>
      </c>
      <c r="H257" s="128" t="n">
        <v>0</v>
      </c>
    </row>
    <row r="258" customFormat="false" ht="15" hidden="false" customHeight="true" outlineLevel="0" collapsed="false">
      <c r="A258" s="72" t="s">
        <v>453</v>
      </c>
      <c r="B258" s="12" t="s">
        <v>80</v>
      </c>
      <c r="C258" s="12" t="s">
        <v>443</v>
      </c>
      <c r="D258" s="125" t="s">
        <v>1273</v>
      </c>
      <c r="E258" s="125" t="s">
        <v>1275</v>
      </c>
      <c r="F258" s="125"/>
      <c r="G258" s="126" t="n">
        <v>4</v>
      </c>
      <c r="H258" s="56" t="n">
        <v>0</v>
      </c>
    </row>
    <row r="259" customFormat="false" ht="15" hidden="false" customHeight="true" outlineLevel="0" collapsed="false">
      <c r="A259" s="72" t="s">
        <v>103</v>
      </c>
      <c r="B259" s="12" t="s">
        <v>80</v>
      </c>
      <c r="C259" s="12" t="s">
        <v>446</v>
      </c>
      <c r="D259" s="125" t="s">
        <v>1276</v>
      </c>
      <c r="E259" s="125" t="s">
        <v>1277</v>
      </c>
      <c r="F259" s="125"/>
      <c r="G259" s="126" t="n">
        <v>2.2</v>
      </c>
      <c r="H259" s="56" t="n">
        <v>0</v>
      </c>
    </row>
    <row r="260" customFormat="false" ht="15" hidden="false" customHeight="true" outlineLevel="0" collapsed="false">
      <c r="A260" s="72" t="s">
        <v>113</v>
      </c>
      <c r="B260" s="12" t="s">
        <v>80</v>
      </c>
      <c r="C260" s="12" t="s">
        <v>449</v>
      </c>
      <c r="D260" s="12" t="s">
        <v>450</v>
      </c>
      <c r="E260" s="12"/>
      <c r="F260" s="12" t="s">
        <v>278</v>
      </c>
      <c r="G260" s="73" t="n">
        <v>7.76</v>
      </c>
      <c r="H260" s="56" t="n">
        <v>0</v>
      </c>
    </row>
    <row r="261" customFormat="false" ht="15" hidden="false" customHeight="true" outlineLevel="0" collapsed="false">
      <c r="A261" s="115"/>
      <c r="D261" s="125" t="s">
        <v>1278</v>
      </c>
      <c r="E261" s="125" t="s">
        <v>1279</v>
      </c>
      <c r="F261" s="125"/>
      <c r="G261" s="126" t="n">
        <v>2.7</v>
      </c>
      <c r="H261" s="127"/>
    </row>
    <row r="262" customFormat="false" ht="15" hidden="false" customHeight="true" outlineLevel="0" collapsed="false">
      <c r="A262" s="72"/>
      <c r="B262" s="12"/>
      <c r="C262" s="12"/>
      <c r="D262" s="125" t="s">
        <v>1246</v>
      </c>
      <c r="E262" s="125" t="s">
        <v>1280</v>
      </c>
      <c r="F262" s="125"/>
      <c r="G262" s="126" t="n">
        <v>5.06</v>
      </c>
      <c r="H262" s="107"/>
    </row>
    <row r="263" customFormat="false" ht="15" hidden="false" customHeight="true" outlineLevel="0" collapsed="false">
      <c r="A263" s="109" t="s">
        <v>460</v>
      </c>
      <c r="B263" s="110" t="s">
        <v>80</v>
      </c>
      <c r="C263" s="110" t="s">
        <v>340</v>
      </c>
      <c r="D263" s="110" t="s">
        <v>452</v>
      </c>
      <c r="E263" s="110"/>
      <c r="F263" s="110" t="s">
        <v>375</v>
      </c>
      <c r="G263" s="111" t="n">
        <v>0.5</v>
      </c>
      <c r="H263" s="128" t="n">
        <v>0</v>
      </c>
    </row>
    <row r="264" customFormat="false" ht="15" hidden="false" customHeight="true" outlineLevel="0" collapsed="false">
      <c r="A264" s="115"/>
      <c r="D264" s="125" t="s">
        <v>1281</v>
      </c>
      <c r="E264" s="125"/>
      <c r="F264" s="125"/>
      <c r="G264" s="129" t="n">
        <v>0</v>
      </c>
      <c r="H264" s="127"/>
    </row>
    <row r="265" customFormat="false" ht="15" hidden="false" customHeight="true" outlineLevel="0" collapsed="false">
      <c r="A265" s="109"/>
      <c r="B265" s="110"/>
      <c r="C265" s="110"/>
      <c r="D265" s="125" t="s">
        <v>1282</v>
      </c>
      <c r="E265" s="125" t="s">
        <v>1279</v>
      </c>
      <c r="F265" s="125"/>
      <c r="G265" s="129" t="n">
        <v>0</v>
      </c>
      <c r="H265" s="113"/>
    </row>
    <row r="266" customFormat="false" ht="15" hidden="false" customHeight="true" outlineLevel="0" collapsed="false">
      <c r="A266" s="109"/>
      <c r="B266" s="110"/>
      <c r="C266" s="110"/>
      <c r="D266" s="125" t="s">
        <v>1283</v>
      </c>
      <c r="E266" s="125"/>
      <c r="F266" s="125"/>
      <c r="G266" s="129" t="n">
        <v>0.5</v>
      </c>
      <c r="H266" s="113"/>
    </row>
    <row r="267" customFormat="false" ht="15" hidden="false" customHeight="true" outlineLevel="0" collapsed="false">
      <c r="A267" s="72" t="s">
        <v>463</v>
      </c>
      <c r="B267" s="12" t="s">
        <v>80</v>
      </c>
      <c r="C267" s="12" t="s">
        <v>454</v>
      </c>
      <c r="D267" s="125" t="s">
        <v>1284</v>
      </c>
      <c r="E267" s="125" t="s">
        <v>1152</v>
      </c>
      <c r="F267" s="125"/>
      <c r="G267" s="126" t="n">
        <v>14.335</v>
      </c>
      <c r="H267" s="56" t="n">
        <v>0</v>
      </c>
    </row>
    <row r="268" customFormat="false" ht="15" hidden="false" customHeight="true" outlineLevel="0" collapsed="false">
      <c r="A268" s="109" t="s">
        <v>466</v>
      </c>
      <c r="B268" s="110" t="s">
        <v>80</v>
      </c>
      <c r="C268" s="110" t="s">
        <v>456</v>
      </c>
      <c r="D268" s="110" t="s">
        <v>457</v>
      </c>
      <c r="E268" s="110"/>
      <c r="F268" s="110" t="s">
        <v>262</v>
      </c>
      <c r="G268" s="111" t="n">
        <v>5.734</v>
      </c>
      <c r="H268" s="128" t="n">
        <v>0</v>
      </c>
    </row>
    <row r="269" customFormat="false" ht="15" hidden="false" customHeight="true" outlineLevel="0" collapsed="false">
      <c r="A269" s="115"/>
      <c r="D269" s="125" t="s">
        <v>1285</v>
      </c>
      <c r="E269" s="125"/>
      <c r="F269" s="125"/>
      <c r="G269" s="129" t="n">
        <v>0</v>
      </c>
      <c r="H269" s="127"/>
    </row>
    <row r="270" customFormat="false" ht="15" hidden="false" customHeight="true" outlineLevel="0" collapsed="false">
      <c r="A270" s="109"/>
      <c r="B270" s="110"/>
      <c r="C270" s="110"/>
      <c r="D270" s="125" t="s">
        <v>1286</v>
      </c>
      <c r="E270" s="125" t="s">
        <v>1152</v>
      </c>
      <c r="F270" s="125"/>
      <c r="G270" s="129" t="n">
        <v>5.734</v>
      </c>
      <c r="H270" s="113"/>
    </row>
    <row r="271" customFormat="false" ht="15" hidden="false" customHeight="true" outlineLevel="0" collapsed="false">
      <c r="A271" s="72" t="s">
        <v>105</v>
      </c>
      <c r="B271" s="12" t="s">
        <v>80</v>
      </c>
      <c r="C271" s="12" t="s">
        <v>458</v>
      </c>
      <c r="D271" s="125" t="s">
        <v>1287</v>
      </c>
      <c r="E271" s="125" t="s">
        <v>1152</v>
      </c>
      <c r="F271" s="125"/>
      <c r="G271" s="126" t="n">
        <v>11.562</v>
      </c>
      <c r="H271" s="56" t="n">
        <v>0</v>
      </c>
    </row>
    <row r="272" customFormat="false" ht="15" hidden="false" customHeight="true" outlineLevel="0" collapsed="false">
      <c r="A272" s="72" t="s">
        <v>107</v>
      </c>
      <c r="B272" s="12" t="s">
        <v>80</v>
      </c>
      <c r="C272" s="12" t="s">
        <v>461</v>
      </c>
      <c r="D272" s="125" t="s">
        <v>1284</v>
      </c>
      <c r="E272" s="125" t="s">
        <v>1152</v>
      </c>
      <c r="F272" s="125"/>
      <c r="G272" s="126" t="n">
        <v>14.335</v>
      </c>
      <c r="H272" s="56" t="n">
        <v>0</v>
      </c>
    </row>
    <row r="273" customFormat="false" ht="15" hidden="false" customHeight="true" outlineLevel="0" collapsed="false">
      <c r="A273" s="109" t="s">
        <v>109</v>
      </c>
      <c r="B273" s="110" t="s">
        <v>80</v>
      </c>
      <c r="C273" s="110" t="s">
        <v>464</v>
      </c>
      <c r="D273" s="110" t="s">
        <v>465</v>
      </c>
      <c r="E273" s="110"/>
      <c r="F273" s="110" t="s">
        <v>235</v>
      </c>
      <c r="G273" s="111" t="n">
        <v>15.7685</v>
      </c>
      <c r="H273" s="128" t="n">
        <v>0</v>
      </c>
    </row>
    <row r="274" customFormat="false" ht="15" hidden="false" customHeight="true" outlineLevel="0" collapsed="false">
      <c r="A274" s="115"/>
      <c r="D274" s="125" t="s">
        <v>1284</v>
      </c>
      <c r="E274" s="125" t="s">
        <v>1152</v>
      </c>
      <c r="F274" s="125"/>
      <c r="G274" s="129" t="n">
        <v>14.335</v>
      </c>
      <c r="H274" s="127"/>
    </row>
    <row r="275" customFormat="false" ht="15" hidden="false" customHeight="true" outlineLevel="0" collapsed="false">
      <c r="A275" s="109"/>
      <c r="B275" s="110"/>
      <c r="C275" s="110"/>
      <c r="D275" s="125" t="s">
        <v>1288</v>
      </c>
      <c r="E275" s="125"/>
      <c r="F275" s="125"/>
      <c r="G275" s="129" t="n">
        <v>1.4335</v>
      </c>
      <c r="H275" s="113"/>
    </row>
    <row r="276" customFormat="false" ht="15" hidden="false" customHeight="true" outlineLevel="0" collapsed="false">
      <c r="A276" s="72" t="s">
        <v>479</v>
      </c>
      <c r="B276" s="12" t="s">
        <v>80</v>
      </c>
      <c r="C276" s="12" t="s">
        <v>467</v>
      </c>
      <c r="D276" s="125" t="s">
        <v>1287</v>
      </c>
      <c r="E276" s="125" t="s">
        <v>1152</v>
      </c>
      <c r="F276" s="125"/>
      <c r="G276" s="126" t="n">
        <v>11.562</v>
      </c>
      <c r="H276" s="56" t="n">
        <v>0</v>
      </c>
    </row>
    <row r="277" customFormat="false" ht="15" hidden="false" customHeight="true" outlineLevel="0" collapsed="false">
      <c r="A277" s="72" t="s">
        <v>482</v>
      </c>
      <c r="B277" s="12" t="s">
        <v>80</v>
      </c>
      <c r="C277" s="12" t="s">
        <v>470</v>
      </c>
      <c r="D277" s="12" t="s">
        <v>471</v>
      </c>
      <c r="E277" s="12"/>
      <c r="F277" s="12" t="s">
        <v>472</v>
      </c>
      <c r="G277" s="73" t="n">
        <v>0.13034</v>
      </c>
      <c r="H277" s="56" t="n">
        <v>0</v>
      </c>
    </row>
    <row r="278" customFormat="false" ht="15" hidden="false" customHeight="true" outlineLevel="0" collapsed="false">
      <c r="A278" s="124"/>
      <c r="B278" s="102"/>
      <c r="C278" s="102" t="s">
        <v>178</v>
      </c>
      <c r="D278" s="102" t="s">
        <v>179</v>
      </c>
      <c r="E278" s="102"/>
      <c r="F278" s="102"/>
      <c r="G278" s="95"/>
      <c r="H278" s="105"/>
    </row>
    <row r="279" customFormat="false" ht="15" hidden="false" customHeight="true" outlineLevel="0" collapsed="false">
      <c r="A279" s="72" t="s">
        <v>485</v>
      </c>
      <c r="B279" s="12" t="s">
        <v>82</v>
      </c>
      <c r="C279" s="12" t="s">
        <v>711</v>
      </c>
      <c r="D279" s="125" t="s">
        <v>1289</v>
      </c>
      <c r="E279" s="125" t="s">
        <v>1290</v>
      </c>
      <c r="F279" s="125"/>
      <c r="G279" s="126" t="n">
        <v>134.505</v>
      </c>
      <c r="H279" s="56" t="n">
        <v>0</v>
      </c>
    </row>
    <row r="280" customFormat="false" ht="15" hidden="false" customHeight="true" outlineLevel="0" collapsed="false">
      <c r="A280" s="72" t="s">
        <v>487</v>
      </c>
      <c r="B280" s="12" t="s">
        <v>82</v>
      </c>
      <c r="C280" s="12" t="s">
        <v>717</v>
      </c>
      <c r="D280" s="125" t="s">
        <v>1289</v>
      </c>
      <c r="E280" s="125" t="s">
        <v>1290</v>
      </c>
      <c r="F280" s="125"/>
      <c r="G280" s="126" t="n">
        <v>134.505</v>
      </c>
      <c r="H280" s="56" t="n">
        <v>0</v>
      </c>
    </row>
    <row r="281" customFormat="false" ht="15" hidden="false" customHeight="true" outlineLevel="0" collapsed="false">
      <c r="A281" s="109" t="s">
        <v>490</v>
      </c>
      <c r="B281" s="110" t="s">
        <v>82</v>
      </c>
      <c r="C281" s="110" t="s">
        <v>720</v>
      </c>
      <c r="D281" s="110" t="s">
        <v>721</v>
      </c>
      <c r="E281" s="110"/>
      <c r="F281" s="110" t="s">
        <v>235</v>
      </c>
      <c r="G281" s="111" t="n">
        <v>295.911</v>
      </c>
      <c r="H281" s="128" t="n">
        <v>0</v>
      </c>
    </row>
    <row r="282" customFormat="false" ht="15" hidden="false" customHeight="true" outlineLevel="0" collapsed="false">
      <c r="A282" s="115"/>
      <c r="D282" s="125" t="s">
        <v>1291</v>
      </c>
      <c r="E282" s="125" t="s">
        <v>1290</v>
      </c>
      <c r="F282" s="125"/>
      <c r="G282" s="129" t="n">
        <v>269.01</v>
      </c>
      <c r="H282" s="127"/>
    </row>
    <row r="283" customFormat="false" ht="15" hidden="false" customHeight="true" outlineLevel="0" collapsed="false">
      <c r="A283" s="109"/>
      <c r="B283" s="110"/>
      <c r="C283" s="110"/>
      <c r="D283" s="125" t="s">
        <v>1292</v>
      </c>
      <c r="E283" s="125"/>
      <c r="F283" s="125"/>
      <c r="G283" s="129" t="n">
        <v>26.901</v>
      </c>
      <c r="H283" s="113"/>
    </row>
    <row r="284" customFormat="false" ht="15" hidden="false" customHeight="true" outlineLevel="0" collapsed="false">
      <c r="A284" s="72" t="s">
        <v>493</v>
      </c>
      <c r="B284" s="12" t="s">
        <v>82</v>
      </c>
      <c r="C284" s="12" t="s">
        <v>723</v>
      </c>
      <c r="D284" s="125" t="s">
        <v>1289</v>
      </c>
      <c r="E284" s="125" t="s">
        <v>1290</v>
      </c>
      <c r="F284" s="125"/>
      <c r="G284" s="126" t="n">
        <v>134.505</v>
      </c>
      <c r="H284" s="56" t="n">
        <v>0</v>
      </c>
    </row>
    <row r="285" customFormat="false" ht="15" hidden="false" customHeight="true" outlineLevel="0" collapsed="false">
      <c r="A285" s="109" t="s">
        <v>496</v>
      </c>
      <c r="B285" s="110" t="s">
        <v>82</v>
      </c>
      <c r="C285" s="110" t="s">
        <v>726</v>
      </c>
      <c r="D285" s="110" t="s">
        <v>727</v>
      </c>
      <c r="E285" s="110"/>
      <c r="F285" s="110" t="s">
        <v>235</v>
      </c>
      <c r="G285" s="111" t="n">
        <v>147.9555</v>
      </c>
      <c r="H285" s="128" t="n">
        <v>0</v>
      </c>
    </row>
    <row r="286" customFormat="false" ht="15" hidden="false" customHeight="true" outlineLevel="0" collapsed="false">
      <c r="A286" s="115"/>
      <c r="D286" s="125" t="s">
        <v>1289</v>
      </c>
      <c r="E286" s="125" t="s">
        <v>1290</v>
      </c>
      <c r="F286" s="125"/>
      <c r="G286" s="129" t="n">
        <v>134.505</v>
      </c>
      <c r="H286" s="127"/>
    </row>
    <row r="287" customFormat="false" ht="15" hidden="false" customHeight="true" outlineLevel="0" collapsed="false">
      <c r="A287" s="109"/>
      <c r="B287" s="110"/>
      <c r="C287" s="110"/>
      <c r="D287" s="125" t="s">
        <v>1293</v>
      </c>
      <c r="E287" s="125"/>
      <c r="F287" s="125"/>
      <c r="G287" s="129" t="n">
        <v>13.4505</v>
      </c>
      <c r="H287" s="113"/>
    </row>
    <row r="288" customFormat="false" ht="15" hidden="false" customHeight="true" outlineLevel="0" collapsed="false">
      <c r="A288" s="72" t="s">
        <v>500</v>
      </c>
      <c r="B288" s="12" t="s">
        <v>82</v>
      </c>
      <c r="C288" s="12" t="s">
        <v>729</v>
      </c>
      <c r="D288" s="12" t="s">
        <v>730</v>
      </c>
      <c r="E288" s="12"/>
      <c r="F288" s="12" t="s">
        <v>472</v>
      </c>
      <c r="G288" s="73" t="n">
        <v>1.90809</v>
      </c>
      <c r="H288" s="56" t="n">
        <v>0</v>
      </c>
    </row>
    <row r="289" customFormat="false" ht="15" hidden="false" customHeight="true" outlineLevel="0" collapsed="false">
      <c r="A289" s="124"/>
      <c r="B289" s="102"/>
      <c r="C289" s="102" t="s">
        <v>184</v>
      </c>
      <c r="D289" s="102" t="s">
        <v>185</v>
      </c>
      <c r="E289" s="102"/>
      <c r="F289" s="102"/>
      <c r="G289" s="95"/>
      <c r="H289" s="105"/>
    </row>
    <row r="290" customFormat="false" ht="15" hidden="false" customHeight="true" outlineLevel="0" collapsed="false">
      <c r="A290" s="72" t="s">
        <v>503</v>
      </c>
      <c r="B290" s="12" t="s">
        <v>84</v>
      </c>
      <c r="C290" s="12" t="s">
        <v>785</v>
      </c>
      <c r="D290" s="125" t="s">
        <v>1294</v>
      </c>
      <c r="E290" s="125" t="s">
        <v>1295</v>
      </c>
      <c r="F290" s="125"/>
      <c r="G290" s="126" t="n">
        <v>6</v>
      </c>
      <c r="H290" s="56" t="n">
        <v>0</v>
      </c>
    </row>
    <row r="291" customFormat="false" ht="15" hidden="false" customHeight="true" outlineLevel="0" collapsed="false">
      <c r="A291" s="72" t="s">
        <v>507</v>
      </c>
      <c r="B291" s="12" t="s">
        <v>84</v>
      </c>
      <c r="C291" s="12" t="s">
        <v>790</v>
      </c>
      <c r="D291" s="125" t="s">
        <v>1294</v>
      </c>
      <c r="E291" s="125" t="s">
        <v>1295</v>
      </c>
      <c r="F291" s="125"/>
      <c r="G291" s="126" t="n">
        <v>6</v>
      </c>
      <c r="H291" s="56" t="n">
        <v>0</v>
      </c>
    </row>
    <row r="292" customFormat="false" ht="15" hidden="false" customHeight="true" outlineLevel="0" collapsed="false">
      <c r="A292" s="72" t="s">
        <v>510</v>
      </c>
      <c r="B292" s="12" t="s">
        <v>84</v>
      </c>
      <c r="C292" s="12" t="s">
        <v>793</v>
      </c>
      <c r="D292" s="12" t="s">
        <v>794</v>
      </c>
      <c r="E292" s="12"/>
      <c r="F292" s="12" t="s">
        <v>472</v>
      </c>
      <c r="G292" s="73" t="n">
        <v>0.01974</v>
      </c>
      <c r="H292" s="56" t="n">
        <v>0</v>
      </c>
    </row>
    <row r="293" customFormat="false" ht="15" hidden="false" customHeight="true" outlineLevel="0" collapsed="false">
      <c r="A293" s="124"/>
      <c r="B293" s="102"/>
      <c r="C293" s="102" t="s">
        <v>180</v>
      </c>
      <c r="D293" s="102" t="s">
        <v>181</v>
      </c>
      <c r="E293" s="102"/>
      <c r="F293" s="102"/>
      <c r="G293" s="95"/>
      <c r="H293" s="105"/>
    </row>
    <row r="294" customFormat="false" ht="15" hidden="false" customHeight="true" outlineLevel="0" collapsed="false">
      <c r="A294" s="72" t="s">
        <v>162</v>
      </c>
      <c r="B294" s="12" t="s">
        <v>82</v>
      </c>
      <c r="C294" s="12" t="s">
        <v>732</v>
      </c>
      <c r="D294" s="125" t="s">
        <v>1296</v>
      </c>
      <c r="E294" s="125" t="s">
        <v>1297</v>
      </c>
      <c r="F294" s="125"/>
      <c r="G294" s="126" t="n">
        <v>1.25</v>
      </c>
      <c r="H294" s="56" t="n">
        <v>0</v>
      </c>
    </row>
    <row r="295" customFormat="false" ht="15" hidden="false" customHeight="true" outlineLevel="0" collapsed="false">
      <c r="A295" s="72" t="s">
        <v>164</v>
      </c>
      <c r="B295" s="12" t="s">
        <v>82</v>
      </c>
      <c r="C295" s="12" t="s">
        <v>738</v>
      </c>
      <c r="D295" s="125" t="s">
        <v>1298</v>
      </c>
      <c r="E295" s="125" t="s">
        <v>1297</v>
      </c>
      <c r="F295" s="125"/>
      <c r="G295" s="126" t="n">
        <v>0.0625</v>
      </c>
      <c r="H295" s="56" t="n">
        <v>0</v>
      </c>
    </row>
    <row r="296" customFormat="false" ht="15" hidden="false" customHeight="true" outlineLevel="0" collapsed="false">
      <c r="A296" s="72" t="s">
        <v>517</v>
      </c>
      <c r="B296" s="12" t="s">
        <v>82</v>
      </c>
      <c r="C296" s="12" t="s">
        <v>741</v>
      </c>
      <c r="D296" s="125" t="s">
        <v>1299</v>
      </c>
      <c r="E296" s="125" t="s">
        <v>1300</v>
      </c>
      <c r="F296" s="125"/>
      <c r="G296" s="126" t="n">
        <v>11.2</v>
      </c>
      <c r="H296" s="56" t="n">
        <v>0</v>
      </c>
    </row>
    <row r="297" customFormat="false" ht="15" hidden="false" customHeight="true" outlineLevel="0" collapsed="false">
      <c r="A297" s="72" t="s">
        <v>519</v>
      </c>
      <c r="B297" s="12" t="s">
        <v>82</v>
      </c>
      <c r="C297" s="12" t="s">
        <v>744</v>
      </c>
      <c r="D297" s="125" t="s">
        <v>1301</v>
      </c>
      <c r="E297" s="125" t="s">
        <v>1300</v>
      </c>
      <c r="F297" s="125"/>
      <c r="G297" s="126" t="n">
        <v>0.56</v>
      </c>
      <c r="H297" s="56" t="n">
        <v>0</v>
      </c>
    </row>
    <row r="298" customFormat="false" ht="15" hidden="false" customHeight="true" outlineLevel="0" collapsed="false">
      <c r="A298" s="72" t="s">
        <v>166</v>
      </c>
      <c r="B298" s="12" t="s">
        <v>82</v>
      </c>
      <c r="C298" s="12" t="s">
        <v>747</v>
      </c>
      <c r="D298" s="12" t="s">
        <v>748</v>
      </c>
      <c r="E298" s="12"/>
      <c r="F298" s="12" t="s">
        <v>472</v>
      </c>
      <c r="G298" s="73" t="n">
        <v>0.37327</v>
      </c>
      <c r="H298" s="56" t="n">
        <v>0</v>
      </c>
    </row>
    <row r="299" customFormat="false" ht="15" hidden="false" customHeight="true" outlineLevel="0" collapsed="false">
      <c r="A299" s="72" t="s">
        <v>168</v>
      </c>
      <c r="B299" s="12" t="s">
        <v>84</v>
      </c>
      <c r="C299" s="12" t="s">
        <v>796</v>
      </c>
      <c r="D299" s="12" t="s">
        <v>797</v>
      </c>
      <c r="E299" s="12"/>
      <c r="F299" s="12" t="s">
        <v>375</v>
      </c>
      <c r="G299" s="73" t="n">
        <v>1.5</v>
      </c>
      <c r="H299" s="56" t="n">
        <v>0</v>
      </c>
    </row>
    <row r="300" customFormat="false" ht="15" hidden="false" customHeight="true" outlineLevel="0" collapsed="false">
      <c r="A300" s="72" t="s">
        <v>170</v>
      </c>
      <c r="B300" s="12" t="s">
        <v>84</v>
      </c>
      <c r="C300" s="12" t="s">
        <v>800</v>
      </c>
      <c r="D300" s="12" t="s">
        <v>801</v>
      </c>
      <c r="E300" s="12"/>
      <c r="F300" s="12" t="s">
        <v>278</v>
      </c>
      <c r="G300" s="73" t="n">
        <v>5.2</v>
      </c>
      <c r="H300" s="56" t="n">
        <v>0</v>
      </c>
    </row>
    <row r="301" customFormat="false" ht="15" hidden="false" customHeight="true" outlineLevel="0" collapsed="false">
      <c r="A301" s="115"/>
      <c r="D301" s="125" t="s">
        <v>1302</v>
      </c>
      <c r="E301" s="125" t="s">
        <v>1303</v>
      </c>
      <c r="F301" s="125"/>
      <c r="G301" s="126" t="n">
        <v>0.4</v>
      </c>
      <c r="H301" s="127"/>
    </row>
    <row r="302" customFormat="false" ht="15" hidden="false" customHeight="true" outlineLevel="0" collapsed="false">
      <c r="A302" s="72"/>
      <c r="B302" s="12"/>
      <c r="C302" s="12"/>
      <c r="D302" s="125" t="s">
        <v>1304</v>
      </c>
      <c r="E302" s="125" t="s">
        <v>1305</v>
      </c>
      <c r="F302" s="125"/>
      <c r="G302" s="126" t="n">
        <v>2.4</v>
      </c>
      <c r="H302" s="107"/>
    </row>
    <row r="303" customFormat="false" ht="15" hidden="false" customHeight="true" outlineLevel="0" collapsed="false">
      <c r="A303" s="72"/>
      <c r="B303" s="12"/>
      <c r="C303" s="12"/>
      <c r="D303" s="125" t="s">
        <v>1306</v>
      </c>
      <c r="E303" s="125" t="s">
        <v>1307</v>
      </c>
      <c r="F303" s="125"/>
      <c r="G303" s="126" t="n">
        <v>2.4</v>
      </c>
      <c r="H303" s="107"/>
    </row>
    <row r="304" customFormat="false" ht="15" hidden="false" customHeight="true" outlineLevel="0" collapsed="false">
      <c r="A304" s="72" t="s">
        <v>172</v>
      </c>
      <c r="B304" s="12" t="s">
        <v>84</v>
      </c>
      <c r="C304" s="12" t="s">
        <v>803</v>
      </c>
      <c r="D304" s="125" t="s">
        <v>1308</v>
      </c>
      <c r="E304" s="125" t="s">
        <v>1309</v>
      </c>
      <c r="F304" s="125"/>
      <c r="G304" s="126" t="n">
        <v>4.4</v>
      </c>
      <c r="H304" s="56" t="n">
        <v>0</v>
      </c>
    </row>
    <row r="305" customFormat="false" ht="15" hidden="false" customHeight="true" outlineLevel="0" collapsed="false">
      <c r="A305" s="72" t="s">
        <v>527</v>
      </c>
      <c r="B305" s="12" t="s">
        <v>84</v>
      </c>
      <c r="C305" s="12" t="s">
        <v>806</v>
      </c>
      <c r="D305" s="12" t="s">
        <v>807</v>
      </c>
      <c r="E305" s="12"/>
      <c r="F305" s="12" t="s">
        <v>278</v>
      </c>
      <c r="G305" s="73" t="n">
        <v>33.8</v>
      </c>
      <c r="H305" s="56" t="n">
        <v>0</v>
      </c>
    </row>
    <row r="306" customFormat="false" ht="15" hidden="false" customHeight="true" outlineLevel="0" collapsed="false">
      <c r="A306" s="115"/>
      <c r="D306" s="125" t="s">
        <v>1310</v>
      </c>
      <c r="E306" s="125" t="s">
        <v>1311</v>
      </c>
      <c r="F306" s="125"/>
      <c r="G306" s="126" t="n">
        <v>6</v>
      </c>
      <c r="H306" s="127"/>
    </row>
    <row r="307" customFormat="false" ht="15" hidden="false" customHeight="true" outlineLevel="0" collapsed="false">
      <c r="A307" s="72"/>
      <c r="B307" s="12"/>
      <c r="C307" s="12"/>
      <c r="D307" s="125" t="s">
        <v>1312</v>
      </c>
      <c r="E307" s="125" t="s">
        <v>1313</v>
      </c>
      <c r="F307" s="125"/>
      <c r="G307" s="126" t="n">
        <v>3</v>
      </c>
      <c r="H307" s="107"/>
    </row>
    <row r="308" customFormat="false" ht="15" hidden="false" customHeight="true" outlineLevel="0" collapsed="false">
      <c r="A308" s="72"/>
      <c r="B308" s="12"/>
      <c r="C308" s="12"/>
      <c r="D308" s="125" t="s">
        <v>1314</v>
      </c>
      <c r="E308" s="125" t="s">
        <v>1315</v>
      </c>
      <c r="F308" s="125"/>
      <c r="G308" s="126" t="n">
        <v>6.2</v>
      </c>
      <c r="H308" s="107"/>
    </row>
    <row r="309" customFormat="false" ht="15" hidden="false" customHeight="true" outlineLevel="0" collapsed="false">
      <c r="A309" s="72"/>
      <c r="B309" s="12"/>
      <c r="C309" s="12"/>
      <c r="D309" s="125" t="s">
        <v>1316</v>
      </c>
      <c r="E309" s="125" t="s">
        <v>1317</v>
      </c>
      <c r="F309" s="125"/>
      <c r="G309" s="126" t="n">
        <v>18.6</v>
      </c>
      <c r="H309" s="107"/>
    </row>
    <row r="310" customFormat="false" ht="15" hidden="false" customHeight="true" outlineLevel="0" collapsed="false">
      <c r="A310" s="72" t="s">
        <v>530</v>
      </c>
      <c r="B310" s="12" t="s">
        <v>84</v>
      </c>
      <c r="C310" s="12" t="s">
        <v>809</v>
      </c>
      <c r="D310" s="12" t="s">
        <v>810</v>
      </c>
      <c r="E310" s="12"/>
      <c r="F310" s="12" t="s">
        <v>278</v>
      </c>
      <c r="G310" s="73" t="n">
        <v>55.6</v>
      </c>
      <c r="H310" s="56" t="n">
        <v>0</v>
      </c>
    </row>
    <row r="311" customFormat="false" ht="15" hidden="false" customHeight="true" outlineLevel="0" collapsed="false">
      <c r="A311" s="115"/>
      <c r="D311" s="125" t="s">
        <v>1302</v>
      </c>
      <c r="E311" s="125" t="s">
        <v>1303</v>
      </c>
      <c r="F311" s="125"/>
      <c r="G311" s="126" t="n">
        <v>0.4</v>
      </c>
      <c r="H311" s="127"/>
    </row>
    <row r="312" customFormat="false" ht="15" hidden="false" customHeight="true" outlineLevel="0" collapsed="false">
      <c r="A312" s="72"/>
      <c r="B312" s="12"/>
      <c r="C312" s="12"/>
      <c r="D312" s="125" t="s">
        <v>1304</v>
      </c>
      <c r="E312" s="125" t="s">
        <v>1305</v>
      </c>
      <c r="F312" s="125"/>
      <c r="G312" s="126" t="n">
        <v>2.4</v>
      </c>
      <c r="H312" s="107"/>
    </row>
    <row r="313" customFormat="false" ht="15" hidden="false" customHeight="true" outlineLevel="0" collapsed="false">
      <c r="A313" s="72"/>
      <c r="B313" s="12"/>
      <c r="C313" s="12"/>
      <c r="D313" s="125" t="s">
        <v>1306</v>
      </c>
      <c r="E313" s="125" t="s">
        <v>1307</v>
      </c>
      <c r="F313" s="125"/>
      <c r="G313" s="126" t="n">
        <v>2.4</v>
      </c>
      <c r="H313" s="107"/>
    </row>
    <row r="314" customFormat="false" ht="15" hidden="false" customHeight="true" outlineLevel="0" collapsed="false">
      <c r="A314" s="72"/>
      <c r="B314" s="12"/>
      <c r="C314" s="12"/>
      <c r="D314" s="125" t="s">
        <v>1308</v>
      </c>
      <c r="E314" s="125" t="s">
        <v>1309</v>
      </c>
      <c r="F314" s="125"/>
      <c r="G314" s="126" t="n">
        <v>4.4</v>
      </c>
      <c r="H314" s="107"/>
    </row>
    <row r="315" customFormat="false" ht="15" hidden="false" customHeight="true" outlineLevel="0" collapsed="false">
      <c r="A315" s="72"/>
      <c r="B315" s="12"/>
      <c r="C315" s="12"/>
      <c r="D315" s="125" t="s">
        <v>1318</v>
      </c>
      <c r="E315" s="125" t="s">
        <v>1319</v>
      </c>
      <c r="F315" s="125"/>
      <c r="G315" s="126" t="n">
        <v>46</v>
      </c>
      <c r="H315" s="107"/>
    </row>
    <row r="316" customFormat="false" ht="15" hidden="false" customHeight="true" outlineLevel="0" collapsed="false">
      <c r="A316" s="109" t="s">
        <v>533</v>
      </c>
      <c r="B316" s="110" t="s">
        <v>84</v>
      </c>
      <c r="C316" s="110" t="s">
        <v>813</v>
      </c>
      <c r="D316" s="110" t="s">
        <v>814</v>
      </c>
      <c r="E316" s="110"/>
      <c r="F316" s="110" t="s">
        <v>247</v>
      </c>
      <c r="G316" s="111" t="n">
        <v>0.09293</v>
      </c>
      <c r="H316" s="128" t="n">
        <v>0</v>
      </c>
    </row>
    <row r="317" customFormat="false" ht="15" hidden="false" customHeight="true" outlineLevel="0" collapsed="false">
      <c r="A317" s="115"/>
      <c r="D317" s="125" t="s">
        <v>1320</v>
      </c>
      <c r="E317" s="125" t="s">
        <v>1303</v>
      </c>
      <c r="F317" s="125"/>
      <c r="G317" s="129" t="n">
        <v>0.00528</v>
      </c>
      <c r="H317" s="127"/>
    </row>
    <row r="318" customFormat="false" ht="15" hidden="false" customHeight="true" outlineLevel="0" collapsed="false">
      <c r="A318" s="109"/>
      <c r="B318" s="110"/>
      <c r="C318" s="110"/>
      <c r="D318" s="125" t="s">
        <v>1321</v>
      </c>
      <c r="E318" s="125" t="s">
        <v>1305</v>
      </c>
      <c r="F318" s="125"/>
      <c r="G318" s="129" t="n">
        <v>0.03168</v>
      </c>
      <c r="H318" s="113"/>
    </row>
    <row r="319" customFormat="false" ht="15" hidden="false" customHeight="true" outlineLevel="0" collapsed="false">
      <c r="A319" s="109"/>
      <c r="B319" s="110"/>
      <c r="C319" s="110"/>
      <c r="D319" s="125" t="s">
        <v>1322</v>
      </c>
      <c r="E319" s="125" t="s">
        <v>1307</v>
      </c>
      <c r="F319" s="125"/>
      <c r="G319" s="129" t="n">
        <v>0.02112</v>
      </c>
      <c r="H319" s="113"/>
    </row>
    <row r="320" customFormat="false" ht="15" hidden="false" customHeight="true" outlineLevel="0" collapsed="false">
      <c r="A320" s="109"/>
      <c r="B320" s="110"/>
      <c r="C320" s="110"/>
      <c r="D320" s="125" t="s">
        <v>1323</v>
      </c>
      <c r="E320" s="125" t="s">
        <v>1309</v>
      </c>
      <c r="F320" s="125"/>
      <c r="G320" s="129" t="n">
        <v>0.03485</v>
      </c>
      <c r="H320" s="113"/>
    </row>
    <row r="321" customFormat="false" ht="15" hidden="false" customHeight="true" outlineLevel="0" collapsed="false">
      <c r="A321" s="109" t="s">
        <v>535</v>
      </c>
      <c r="B321" s="110" t="s">
        <v>84</v>
      </c>
      <c r="C321" s="110" t="s">
        <v>816</v>
      </c>
      <c r="D321" s="125" t="s">
        <v>1318</v>
      </c>
      <c r="E321" s="125" t="s">
        <v>1319</v>
      </c>
      <c r="F321" s="125"/>
      <c r="G321" s="129" t="n">
        <v>46</v>
      </c>
      <c r="H321" s="128" t="n">
        <v>0</v>
      </c>
    </row>
    <row r="322" customFormat="false" ht="15" hidden="false" customHeight="true" outlineLevel="0" collapsed="false">
      <c r="A322" s="72" t="s">
        <v>537</v>
      </c>
      <c r="B322" s="12" t="s">
        <v>84</v>
      </c>
      <c r="C322" s="12" t="s">
        <v>819</v>
      </c>
      <c r="D322" s="12" t="s">
        <v>820</v>
      </c>
      <c r="E322" s="12"/>
      <c r="F322" s="12" t="s">
        <v>278</v>
      </c>
      <c r="G322" s="73" t="n">
        <v>33.8</v>
      </c>
      <c r="H322" s="56" t="n">
        <v>0</v>
      </c>
    </row>
    <row r="323" customFormat="false" ht="15" hidden="false" customHeight="true" outlineLevel="0" collapsed="false">
      <c r="A323" s="115"/>
      <c r="D323" s="125" t="s">
        <v>1310</v>
      </c>
      <c r="E323" s="125" t="s">
        <v>1311</v>
      </c>
      <c r="F323" s="125"/>
      <c r="G323" s="126" t="n">
        <v>6</v>
      </c>
      <c r="H323" s="127"/>
    </row>
    <row r="324" customFormat="false" ht="15" hidden="false" customHeight="true" outlineLevel="0" collapsed="false">
      <c r="A324" s="72"/>
      <c r="B324" s="12"/>
      <c r="C324" s="12"/>
      <c r="D324" s="125" t="s">
        <v>1312</v>
      </c>
      <c r="E324" s="125" t="s">
        <v>1313</v>
      </c>
      <c r="F324" s="125"/>
      <c r="G324" s="126" t="n">
        <v>3</v>
      </c>
      <c r="H324" s="107"/>
    </row>
    <row r="325" customFormat="false" ht="15" hidden="false" customHeight="true" outlineLevel="0" collapsed="false">
      <c r="A325" s="72"/>
      <c r="B325" s="12"/>
      <c r="C325" s="12"/>
      <c r="D325" s="125" t="s">
        <v>1314</v>
      </c>
      <c r="E325" s="125" t="s">
        <v>1315</v>
      </c>
      <c r="F325" s="125"/>
      <c r="G325" s="126" t="n">
        <v>6.2</v>
      </c>
      <c r="H325" s="107"/>
    </row>
    <row r="326" customFormat="false" ht="15" hidden="false" customHeight="true" outlineLevel="0" collapsed="false">
      <c r="A326" s="72"/>
      <c r="B326" s="12"/>
      <c r="C326" s="12"/>
      <c r="D326" s="125" t="s">
        <v>1316</v>
      </c>
      <c r="E326" s="125" t="s">
        <v>1317</v>
      </c>
      <c r="F326" s="125"/>
      <c r="G326" s="126" t="n">
        <v>18.6</v>
      </c>
      <c r="H326" s="107"/>
    </row>
    <row r="327" customFormat="false" ht="15" hidden="false" customHeight="true" outlineLevel="0" collapsed="false">
      <c r="A327" s="109" t="s">
        <v>540</v>
      </c>
      <c r="B327" s="110" t="s">
        <v>84</v>
      </c>
      <c r="C327" s="110" t="s">
        <v>822</v>
      </c>
      <c r="D327" s="110" t="s">
        <v>823</v>
      </c>
      <c r="E327" s="110"/>
      <c r="F327" s="110" t="s">
        <v>247</v>
      </c>
      <c r="G327" s="111" t="n">
        <v>0.42011</v>
      </c>
      <c r="H327" s="128" t="n">
        <v>0</v>
      </c>
    </row>
    <row r="328" customFormat="false" ht="15" hidden="false" customHeight="true" outlineLevel="0" collapsed="false">
      <c r="A328" s="115"/>
      <c r="D328" s="125" t="s">
        <v>1324</v>
      </c>
      <c r="E328" s="125" t="s">
        <v>1315</v>
      </c>
      <c r="F328" s="125"/>
      <c r="G328" s="129" t="n">
        <v>0.13367</v>
      </c>
      <c r="H328" s="127"/>
    </row>
    <row r="329" customFormat="false" ht="15" hidden="false" customHeight="true" outlineLevel="0" collapsed="false">
      <c r="A329" s="109"/>
      <c r="B329" s="110"/>
      <c r="C329" s="110"/>
      <c r="D329" s="125" t="s">
        <v>1325</v>
      </c>
      <c r="E329" s="125" t="s">
        <v>1317</v>
      </c>
      <c r="F329" s="125"/>
      <c r="G329" s="129" t="n">
        <v>0.28644</v>
      </c>
      <c r="H329" s="113"/>
    </row>
    <row r="330" customFormat="false" ht="15" hidden="false" customHeight="true" outlineLevel="0" collapsed="false">
      <c r="A330" s="109" t="s">
        <v>545</v>
      </c>
      <c r="B330" s="110" t="s">
        <v>84</v>
      </c>
      <c r="C330" s="110" t="s">
        <v>825</v>
      </c>
      <c r="D330" s="125" t="s">
        <v>1326</v>
      </c>
      <c r="E330" s="125" t="s">
        <v>1311</v>
      </c>
      <c r="F330" s="125"/>
      <c r="G330" s="129" t="n">
        <v>0.14784</v>
      </c>
      <c r="H330" s="128" t="n">
        <v>0</v>
      </c>
    </row>
    <row r="331" customFormat="false" ht="15" hidden="false" customHeight="true" outlineLevel="0" collapsed="false">
      <c r="A331" s="109" t="s">
        <v>548</v>
      </c>
      <c r="B331" s="110" t="s">
        <v>84</v>
      </c>
      <c r="C331" s="110" t="s">
        <v>828</v>
      </c>
      <c r="D331" s="125" t="s">
        <v>1327</v>
      </c>
      <c r="E331" s="125" t="s">
        <v>1313</v>
      </c>
      <c r="F331" s="125"/>
      <c r="G331" s="129" t="n">
        <v>0.08316</v>
      </c>
      <c r="H331" s="128" t="n">
        <v>0</v>
      </c>
    </row>
    <row r="332" customFormat="false" ht="15" hidden="false" customHeight="true" outlineLevel="0" collapsed="false">
      <c r="A332" s="72" t="s">
        <v>551</v>
      </c>
      <c r="B332" s="12" t="s">
        <v>84</v>
      </c>
      <c r="C332" s="12" t="s">
        <v>831</v>
      </c>
      <c r="D332" s="125" t="s">
        <v>1328</v>
      </c>
      <c r="E332" s="125"/>
      <c r="F332" s="125"/>
      <c r="G332" s="126" t="n">
        <v>185.22806</v>
      </c>
      <c r="H332" s="56" t="n">
        <v>0</v>
      </c>
    </row>
    <row r="333" customFormat="false" ht="15" hidden="false" customHeight="true" outlineLevel="0" collapsed="false">
      <c r="A333" s="72" t="s">
        <v>555</v>
      </c>
      <c r="B333" s="12" t="s">
        <v>84</v>
      </c>
      <c r="C333" s="12" t="s">
        <v>834</v>
      </c>
      <c r="D333" s="125" t="s">
        <v>1328</v>
      </c>
      <c r="E333" s="125"/>
      <c r="F333" s="125"/>
      <c r="G333" s="126" t="n">
        <v>185.22806</v>
      </c>
      <c r="H333" s="56" t="n">
        <v>0</v>
      </c>
    </row>
    <row r="334" customFormat="false" ht="15" hidden="false" customHeight="true" outlineLevel="0" collapsed="false">
      <c r="A334" s="109" t="s">
        <v>556</v>
      </c>
      <c r="B334" s="110" t="s">
        <v>84</v>
      </c>
      <c r="C334" s="110" t="s">
        <v>816</v>
      </c>
      <c r="D334" s="110" t="s">
        <v>817</v>
      </c>
      <c r="E334" s="110"/>
      <c r="F334" s="110" t="s">
        <v>278</v>
      </c>
      <c r="G334" s="111" t="n">
        <v>911.79</v>
      </c>
      <c r="H334" s="128" t="n">
        <v>0</v>
      </c>
    </row>
    <row r="335" customFormat="false" ht="15" hidden="false" customHeight="true" outlineLevel="0" collapsed="false">
      <c r="A335" s="115"/>
      <c r="D335" s="125" t="s">
        <v>1329</v>
      </c>
      <c r="E335" s="125" t="s">
        <v>1330</v>
      </c>
      <c r="F335" s="125"/>
      <c r="G335" s="129" t="n">
        <v>828.9</v>
      </c>
      <c r="H335" s="127"/>
    </row>
    <row r="336" customFormat="false" ht="15" hidden="false" customHeight="true" outlineLevel="0" collapsed="false">
      <c r="A336" s="109"/>
      <c r="B336" s="110"/>
      <c r="C336" s="110"/>
      <c r="D336" s="125" t="s">
        <v>1331</v>
      </c>
      <c r="E336" s="125"/>
      <c r="F336" s="125"/>
      <c r="G336" s="129" t="n">
        <v>82.89</v>
      </c>
      <c r="H336" s="113"/>
    </row>
    <row r="337" customFormat="false" ht="15" hidden="false" customHeight="true" outlineLevel="0" collapsed="false">
      <c r="A337" s="72" t="s">
        <v>559</v>
      </c>
      <c r="B337" s="12" t="s">
        <v>84</v>
      </c>
      <c r="C337" s="12" t="s">
        <v>838</v>
      </c>
      <c r="D337" s="125" t="s">
        <v>1328</v>
      </c>
      <c r="E337" s="125"/>
      <c r="F337" s="125"/>
      <c r="G337" s="126" t="n">
        <v>185.22806</v>
      </c>
      <c r="H337" s="56" t="n">
        <v>0</v>
      </c>
    </row>
    <row r="338" customFormat="false" ht="15" hidden="false" customHeight="true" outlineLevel="0" collapsed="false">
      <c r="A338" s="109" t="s">
        <v>562</v>
      </c>
      <c r="B338" s="110" t="s">
        <v>84</v>
      </c>
      <c r="C338" s="110" t="s">
        <v>816</v>
      </c>
      <c r="D338" s="110" t="s">
        <v>817</v>
      </c>
      <c r="E338" s="110"/>
      <c r="F338" s="110" t="s">
        <v>278</v>
      </c>
      <c r="G338" s="111" t="n">
        <v>231.88</v>
      </c>
      <c r="H338" s="128" t="n">
        <v>0</v>
      </c>
    </row>
    <row r="339" customFormat="false" ht="15" hidden="false" customHeight="true" outlineLevel="0" collapsed="false">
      <c r="A339" s="115"/>
      <c r="D339" s="125" t="s">
        <v>1332</v>
      </c>
      <c r="E339" s="125" t="s">
        <v>1330</v>
      </c>
      <c r="F339" s="125"/>
      <c r="G339" s="129" t="n">
        <v>210.8</v>
      </c>
      <c r="H339" s="127"/>
    </row>
    <row r="340" customFormat="false" ht="15" hidden="false" customHeight="true" outlineLevel="0" collapsed="false">
      <c r="A340" s="109"/>
      <c r="B340" s="110"/>
      <c r="C340" s="110"/>
      <c r="D340" s="125" t="s">
        <v>1333</v>
      </c>
      <c r="E340" s="125"/>
      <c r="F340" s="125"/>
      <c r="G340" s="129" t="n">
        <v>21.08</v>
      </c>
      <c r="H340" s="113"/>
    </row>
    <row r="341" customFormat="false" ht="15" hidden="false" customHeight="true" outlineLevel="0" collapsed="false">
      <c r="A341" s="72" t="s">
        <v>565</v>
      </c>
      <c r="B341" s="12" t="s">
        <v>84</v>
      </c>
      <c r="C341" s="12" t="s">
        <v>842</v>
      </c>
      <c r="D341" s="125" t="s">
        <v>1328</v>
      </c>
      <c r="E341" s="125"/>
      <c r="F341" s="125"/>
      <c r="G341" s="126" t="n">
        <v>185.22806</v>
      </c>
      <c r="H341" s="56" t="n">
        <v>0</v>
      </c>
    </row>
    <row r="342" customFormat="false" ht="15" hidden="false" customHeight="true" outlineLevel="0" collapsed="false">
      <c r="A342" s="72" t="s">
        <v>568</v>
      </c>
      <c r="B342" s="12" t="s">
        <v>84</v>
      </c>
      <c r="C342" s="12" t="s">
        <v>845</v>
      </c>
      <c r="D342" s="125" t="s">
        <v>1328</v>
      </c>
      <c r="E342" s="125"/>
      <c r="F342" s="125"/>
      <c r="G342" s="126" t="n">
        <v>185.22806</v>
      </c>
      <c r="H342" s="56" t="n">
        <v>0</v>
      </c>
    </row>
    <row r="343" customFormat="false" ht="15" hidden="false" customHeight="true" outlineLevel="0" collapsed="false">
      <c r="A343" s="72" t="s">
        <v>571</v>
      </c>
      <c r="B343" s="12" t="s">
        <v>84</v>
      </c>
      <c r="C343" s="12" t="s">
        <v>747</v>
      </c>
      <c r="D343" s="12" t="s">
        <v>748</v>
      </c>
      <c r="E343" s="12"/>
      <c r="F343" s="12" t="s">
        <v>472</v>
      </c>
      <c r="G343" s="73" t="n">
        <v>6.57096</v>
      </c>
      <c r="H343" s="56" t="n">
        <v>0</v>
      </c>
    </row>
    <row r="344" customFormat="false" ht="15" hidden="false" customHeight="true" outlineLevel="0" collapsed="false">
      <c r="A344" s="124"/>
      <c r="B344" s="102"/>
      <c r="C344" s="102" t="s">
        <v>182</v>
      </c>
      <c r="D344" s="102" t="s">
        <v>183</v>
      </c>
      <c r="E344" s="102"/>
      <c r="F344" s="102"/>
      <c r="G344" s="95"/>
      <c r="H344" s="105"/>
    </row>
    <row r="345" customFormat="false" ht="15" hidden="false" customHeight="true" outlineLevel="0" collapsed="false">
      <c r="A345" s="72" t="s">
        <v>574</v>
      </c>
      <c r="B345" s="12" t="s">
        <v>82</v>
      </c>
      <c r="C345" s="12" t="s">
        <v>750</v>
      </c>
      <c r="D345" s="125" t="s">
        <v>1334</v>
      </c>
      <c r="E345" s="125" t="s">
        <v>1300</v>
      </c>
      <c r="F345" s="125"/>
      <c r="G345" s="126" t="n">
        <v>15.6</v>
      </c>
      <c r="H345" s="56" t="n">
        <v>0</v>
      </c>
    </row>
    <row r="346" customFormat="false" ht="15" hidden="false" customHeight="true" outlineLevel="0" collapsed="false">
      <c r="A346" s="109" t="s">
        <v>579</v>
      </c>
      <c r="B346" s="110" t="s">
        <v>82</v>
      </c>
      <c r="C346" s="110" t="s">
        <v>754</v>
      </c>
      <c r="D346" s="110" t="s">
        <v>755</v>
      </c>
      <c r="E346" s="110"/>
      <c r="F346" s="110" t="s">
        <v>247</v>
      </c>
      <c r="G346" s="111" t="n">
        <v>0.2145</v>
      </c>
      <c r="H346" s="128" t="n">
        <v>0</v>
      </c>
    </row>
    <row r="347" customFormat="false" ht="15" hidden="false" customHeight="true" outlineLevel="0" collapsed="false">
      <c r="A347" s="115"/>
      <c r="D347" s="125" t="s">
        <v>1335</v>
      </c>
      <c r="E347" s="125" t="s">
        <v>1300</v>
      </c>
      <c r="F347" s="125"/>
      <c r="G347" s="129" t="n">
        <v>0.195</v>
      </c>
      <c r="H347" s="127"/>
    </row>
    <row r="348" customFormat="false" ht="15" hidden="false" customHeight="true" outlineLevel="0" collapsed="false">
      <c r="A348" s="109"/>
      <c r="B348" s="110"/>
      <c r="C348" s="110"/>
      <c r="D348" s="125" t="s">
        <v>1336</v>
      </c>
      <c r="E348" s="125"/>
      <c r="F348" s="125"/>
      <c r="G348" s="129" t="n">
        <v>0.0195</v>
      </c>
      <c r="H348" s="113"/>
    </row>
    <row r="349" customFormat="false" ht="15" hidden="false" customHeight="true" outlineLevel="0" collapsed="false">
      <c r="A349" s="72" t="s">
        <v>582</v>
      </c>
      <c r="B349" s="12" t="s">
        <v>82</v>
      </c>
      <c r="C349" s="12" t="s">
        <v>757</v>
      </c>
      <c r="D349" s="12" t="s">
        <v>758</v>
      </c>
      <c r="E349" s="12"/>
      <c r="F349" s="12" t="s">
        <v>472</v>
      </c>
      <c r="G349" s="73" t="n">
        <v>0.11798</v>
      </c>
      <c r="H349" s="56" t="n">
        <v>0</v>
      </c>
    </row>
    <row r="350" customFormat="false" ht="15" hidden="false" customHeight="true" outlineLevel="0" collapsed="false">
      <c r="A350" s="124"/>
      <c r="B350" s="102"/>
      <c r="C350" s="102" t="s">
        <v>150</v>
      </c>
      <c r="D350" s="102" t="s">
        <v>151</v>
      </c>
      <c r="E350" s="102"/>
      <c r="F350" s="102"/>
      <c r="G350" s="95"/>
      <c r="H350" s="105"/>
    </row>
    <row r="351" customFormat="false" ht="15" hidden="false" customHeight="true" outlineLevel="0" collapsed="false">
      <c r="A351" s="72" t="s">
        <v>585</v>
      </c>
      <c r="B351" s="12" t="s">
        <v>80</v>
      </c>
      <c r="C351" s="12" t="s">
        <v>473</v>
      </c>
      <c r="D351" s="125" t="s">
        <v>1337</v>
      </c>
      <c r="E351" s="125" t="s">
        <v>1209</v>
      </c>
      <c r="F351" s="125"/>
      <c r="G351" s="126" t="n">
        <v>1.1</v>
      </c>
      <c r="H351" s="56" t="n">
        <v>0</v>
      </c>
    </row>
    <row r="352" customFormat="false" ht="15" hidden="false" customHeight="true" outlineLevel="0" collapsed="false">
      <c r="A352" s="72" t="s">
        <v>588</v>
      </c>
      <c r="B352" s="12" t="s">
        <v>80</v>
      </c>
      <c r="C352" s="12" t="s">
        <v>477</v>
      </c>
      <c r="D352" s="125" t="s">
        <v>1338</v>
      </c>
      <c r="E352" s="125" t="s">
        <v>1159</v>
      </c>
      <c r="F352" s="125"/>
      <c r="G352" s="126" t="n">
        <v>5.78</v>
      </c>
      <c r="H352" s="56" t="n">
        <v>0</v>
      </c>
    </row>
    <row r="353" customFormat="false" ht="15" hidden="false" customHeight="true" outlineLevel="0" collapsed="false">
      <c r="A353" s="72" t="s">
        <v>592</v>
      </c>
      <c r="B353" s="12" t="s">
        <v>84</v>
      </c>
      <c r="C353" s="12" t="s">
        <v>849</v>
      </c>
      <c r="D353" s="125" t="s">
        <v>1328</v>
      </c>
      <c r="E353" s="125"/>
      <c r="F353" s="125"/>
      <c r="G353" s="126" t="n">
        <v>185.22806</v>
      </c>
      <c r="H353" s="56" t="n">
        <v>0</v>
      </c>
    </row>
    <row r="354" customFormat="false" ht="15" hidden="false" customHeight="true" outlineLevel="0" collapsed="false">
      <c r="A354" s="72" t="s">
        <v>596</v>
      </c>
      <c r="B354" s="12" t="s">
        <v>84</v>
      </c>
      <c r="C354" s="12" t="s">
        <v>477</v>
      </c>
      <c r="D354" s="125" t="s">
        <v>1339</v>
      </c>
      <c r="E354" s="125"/>
      <c r="F354" s="125"/>
      <c r="G354" s="126" t="n">
        <v>41.15</v>
      </c>
      <c r="H354" s="56" t="n">
        <v>0</v>
      </c>
    </row>
    <row r="355" customFormat="false" ht="15" hidden="false" customHeight="true" outlineLevel="0" collapsed="false">
      <c r="A355" s="72" t="s">
        <v>603</v>
      </c>
      <c r="B355" s="12" t="s">
        <v>84</v>
      </c>
      <c r="C355" s="12" t="s">
        <v>853</v>
      </c>
      <c r="D355" s="125" t="s">
        <v>1340</v>
      </c>
      <c r="E355" s="125"/>
      <c r="F355" s="125"/>
      <c r="G355" s="126" t="n">
        <v>3.564</v>
      </c>
      <c r="H355" s="56" t="n">
        <v>0</v>
      </c>
    </row>
    <row r="356" customFormat="false" ht="15" hidden="false" customHeight="true" outlineLevel="0" collapsed="false">
      <c r="A356" s="72" t="s">
        <v>606</v>
      </c>
      <c r="B356" s="12" t="s">
        <v>84</v>
      </c>
      <c r="C356" s="12" t="s">
        <v>856</v>
      </c>
      <c r="D356" s="125" t="s">
        <v>1341</v>
      </c>
      <c r="E356" s="125"/>
      <c r="F356" s="125"/>
      <c r="G356" s="126" t="n">
        <v>1.188</v>
      </c>
      <c r="H356" s="56" t="n">
        <v>0</v>
      </c>
    </row>
    <row r="357" customFormat="false" ht="15" hidden="false" customHeight="true" outlineLevel="0" collapsed="false">
      <c r="A357" s="72" t="s">
        <v>608</v>
      </c>
      <c r="B357" s="12" t="s">
        <v>84</v>
      </c>
      <c r="C357" s="12" t="s">
        <v>859</v>
      </c>
      <c r="D357" s="12" t="s">
        <v>860</v>
      </c>
      <c r="E357" s="12"/>
      <c r="F357" s="12" t="s">
        <v>375</v>
      </c>
      <c r="G357" s="73" t="n">
        <v>6</v>
      </c>
      <c r="H357" s="56" t="n">
        <v>0</v>
      </c>
    </row>
    <row r="358" customFormat="false" ht="15" hidden="false" customHeight="true" outlineLevel="0" collapsed="false">
      <c r="A358" s="72" t="s">
        <v>610</v>
      </c>
      <c r="B358" s="12" t="s">
        <v>84</v>
      </c>
      <c r="C358" s="12" t="s">
        <v>862</v>
      </c>
      <c r="D358" s="125" t="s">
        <v>1342</v>
      </c>
      <c r="E358" s="125"/>
      <c r="F358" s="125"/>
      <c r="G358" s="126" t="n">
        <v>38</v>
      </c>
      <c r="H358" s="56" t="n">
        <v>0</v>
      </c>
    </row>
    <row r="359" customFormat="false" ht="15" hidden="false" customHeight="true" outlineLevel="0" collapsed="false">
      <c r="A359" s="72" t="s">
        <v>615</v>
      </c>
      <c r="B359" s="12" t="s">
        <v>84</v>
      </c>
      <c r="C359" s="12" t="s">
        <v>865</v>
      </c>
      <c r="D359" s="125" t="s">
        <v>1343</v>
      </c>
      <c r="E359" s="125"/>
      <c r="F359" s="125"/>
      <c r="G359" s="126" t="n">
        <v>41.75</v>
      </c>
      <c r="H359" s="56" t="n">
        <v>0</v>
      </c>
    </row>
    <row r="360" customFormat="false" ht="15" hidden="false" customHeight="true" outlineLevel="0" collapsed="false">
      <c r="A360" s="72" t="s">
        <v>619</v>
      </c>
      <c r="B360" s="12" t="s">
        <v>84</v>
      </c>
      <c r="C360" s="12" t="s">
        <v>868</v>
      </c>
      <c r="D360" s="125" t="s">
        <v>1343</v>
      </c>
      <c r="E360" s="125"/>
      <c r="F360" s="125"/>
      <c r="G360" s="126" t="n">
        <v>41.75</v>
      </c>
      <c r="H360" s="56" t="n">
        <v>0</v>
      </c>
    </row>
    <row r="361" customFormat="false" ht="15" hidden="false" customHeight="true" outlineLevel="0" collapsed="false">
      <c r="A361" s="72" t="s">
        <v>623</v>
      </c>
      <c r="B361" s="12" t="s">
        <v>84</v>
      </c>
      <c r="C361" s="12" t="s">
        <v>871</v>
      </c>
      <c r="D361" s="12" t="s">
        <v>872</v>
      </c>
      <c r="E361" s="12"/>
      <c r="F361" s="12" t="s">
        <v>375</v>
      </c>
      <c r="G361" s="73" t="n">
        <v>1</v>
      </c>
      <c r="H361" s="56" t="n">
        <v>0</v>
      </c>
    </row>
    <row r="362" customFormat="false" ht="15" hidden="false" customHeight="true" outlineLevel="0" collapsed="false">
      <c r="A362" s="72" t="s">
        <v>626</v>
      </c>
      <c r="B362" s="12" t="s">
        <v>84</v>
      </c>
      <c r="C362" s="12" t="s">
        <v>874</v>
      </c>
      <c r="D362" s="12" t="s">
        <v>875</v>
      </c>
      <c r="E362" s="12"/>
      <c r="F362" s="12" t="s">
        <v>278</v>
      </c>
      <c r="G362" s="73" t="n">
        <v>27.55</v>
      </c>
      <c r="H362" s="56" t="n">
        <v>0</v>
      </c>
    </row>
    <row r="363" customFormat="false" ht="15" hidden="false" customHeight="true" outlineLevel="0" collapsed="false">
      <c r="A363" s="72" t="s">
        <v>629</v>
      </c>
      <c r="B363" s="12" t="s">
        <v>84</v>
      </c>
      <c r="C363" s="12" t="s">
        <v>877</v>
      </c>
      <c r="D363" s="125" t="s">
        <v>1328</v>
      </c>
      <c r="E363" s="125"/>
      <c r="F363" s="125"/>
      <c r="G363" s="126" t="n">
        <v>185.22806</v>
      </c>
      <c r="H363" s="56" t="n">
        <v>0</v>
      </c>
    </row>
    <row r="364" customFormat="false" ht="15" hidden="false" customHeight="true" outlineLevel="0" collapsed="false">
      <c r="A364" s="109" t="s">
        <v>632</v>
      </c>
      <c r="B364" s="110" t="s">
        <v>84</v>
      </c>
      <c r="C364" s="110" t="s">
        <v>880</v>
      </c>
      <c r="D364" s="110" t="s">
        <v>881</v>
      </c>
      <c r="E364" s="110"/>
      <c r="F364" s="110" t="s">
        <v>235</v>
      </c>
      <c r="G364" s="111" t="n">
        <v>213.01227</v>
      </c>
      <c r="H364" s="128" t="n">
        <v>0</v>
      </c>
    </row>
    <row r="365" customFormat="false" ht="15" hidden="false" customHeight="true" outlineLevel="0" collapsed="false">
      <c r="A365" s="115"/>
      <c r="D365" s="125" t="s">
        <v>1328</v>
      </c>
      <c r="E365" s="125"/>
      <c r="F365" s="125"/>
      <c r="G365" s="129" t="n">
        <v>185.22806</v>
      </c>
      <c r="H365" s="127"/>
    </row>
    <row r="366" customFormat="false" ht="15" hidden="false" customHeight="true" outlineLevel="0" collapsed="false">
      <c r="A366" s="109"/>
      <c r="B366" s="110"/>
      <c r="C366" s="110"/>
      <c r="D366" s="125" t="s">
        <v>1344</v>
      </c>
      <c r="E366" s="125"/>
      <c r="F366" s="125"/>
      <c r="G366" s="129" t="n">
        <v>27.78421</v>
      </c>
      <c r="H366" s="113"/>
    </row>
    <row r="367" customFormat="false" ht="15" hidden="false" customHeight="true" outlineLevel="0" collapsed="false">
      <c r="A367" s="109" t="s">
        <v>635</v>
      </c>
      <c r="B367" s="110" t="s">
        <v>84</v>
      </c>
      <c r="C367" s="110" t="s">
        <v>883</v>
      </c>
      <c r="D367" s="110" t="s">
        <v>884</v>
      </c>
      <c r="E367" s="110"/>
      <c r="F367" s="110" t="s">
        <v>278</v>
      </c>
      <c r="G367" s="111" t="n">
        <v>45.265</v>
      </c>
      <c r="H367" s="128" t="n">
        <v>0</v>
      </c>
    </row>
    <row r="368" customFormat="false" ht="15" hidden="false" customHeight="true" outlineLevel="0" collapsed="false">
      <c r="A368" s="115"/>
      <c r="D368" s="125" t="s">
        <v>1339</v>
      </c>
      <c r="E368" s="125"/>
      <c r="F368" s="125"/>
      <c r="G368" s="129" t="n">
        <v>41.15</v>
      </c>
      <c r="H368" s="127"/>
    </row>
    <row r="369" customFormat="false" ht="15" hidden="false" customHeight="true" outlineLevel="0" collapsed="false">
      <c r="A369" s="109"/>
      <c r="B369" s="110"/>
      <c r="C369" s="110"/>
      <c r="D369" s="125" t="s">
        <v>1345</v>
      </c>
      <c r="E369" s="125"/>
      <c r="F369" s="125"/>
      <c r="G369" s="129" t="n">
        <v>4.115</v>
      </c>
      <c r="H369" s="113"/>
    </row>
    <row r="370" customFormat="false" ht="15" hidden="false" customHeight="true" outlineLevel="0" collapsed="false">
      <c r="A370" s="72" t="s">
        <v>638</v>
      </c>
      <c r="B370" s="12" t="s">
        <v>84</v>
      </c>
      <c r="C370" s="12" t="s">
        <v>886</v>
      </c>
      <c r="D370" s="125" t="s">
        <v>1340</v>
      </c>
      <c r="E370" s="125"/>
      <c r="F370" s="125"/>
      <c r="G370" s="126" t="n">
        <v>3.564</v>
      </c>
      <c r="H370" s="56" t="n">
        <v>0</v>
      </c>
    </row>
    <row r="371" customFormat="false" ht="15" hidden="false" customHeight="true" outlineLevel="0" collapsed="false">
      <c r="A371" s="109" t="s">
        <v>641</v>
      </c>
      <c r="B371" s="110" t="s">
        <v>84</v>
      </c>
      <c r="C371" s="110" t="s">
        <v>889</v>
      </c>
      <c r="D371" s="125" t="s">
        <v>1346</v>
      </c>
      <c r="E371" s="125"/>
      <c r="F371" s="125"/>
      <c r="G371" s="129" t="n">
        <v>2.25</v>
      </c>
      <c r="H371" s="128" t="n">
        <v>0</v>
      </c>
    </row>
    <row r="372" customFormat="false" ht="15" hidden="false" customHeight="true" outlineLevel="0" collapsed="false">
      <c r="A372" s="109" t="s">
        <v>644</v>
      </c>
      <c r="B372" s="110" t="s">
        <v>84</v>
      </c>
      <c r="C372" s="110" t="s">
        <v>340</v>
      </c>
      <c r="D372" s="110" t="s">
        <v>892</v>
      </c>
      <c r="E372" s="110"/>
      <c r="F372" s="110" t="s">
        <v>235</v>
      </c>
      <c r="G372" s="111" t="n">
        <v>4.0986</v>
      </c>
      <c r="H372" s="128" t="n">
        <v>0</v>
      </c>
    </row>
    <row r="373" customFormat="false" ht="15" hidden="false" customHeight="true" outlineLevel="0" collapsed="false">
      <c r="A373" s="115"/>
      <c r="D373" s="125" t="s">
        <v>1340</v>
      </c>
      <c r="E373" s="125"/>
      <c r="F373" s="125"/>
      <c r="G373" s="129" t="n">
        <v>3.564</v>
      </c>
      <c r="H373" s="127"/>
    </row>
    <row r="374" customFormat="false" ht="15" hidden="false" customHeight="true" outlineLevel="0" collapsed="false">
      <c r="A374" s="109"/>
      <c r="B374" s="110"/>
      <c r="C374" s="110"/>
      <c r="D374" s="125" t="s">
        <v>1347</v>
      </c>
      <c r="E374" s="125"/>
      <c r="F374" s="125"/>
      <c r="G374" s="129" t="n">
        <v>0.5346</v>
      </c>
      <c r="H374" s="113"/>
    </row>
    <row r="375" customFormat="false" ht="15" hidden="false" customHeight="true" outlineLevel="0" collapsed="false">
      <c r="A375" s="109" t="s">
        <v>648</v>
      </c>
      <c r="B375" s="110" t="s">
        <v>84</v>
      </c>
      <c r="C375" s="110" t="s">
        <v>894</v>
      </c>
      <c r="D375" s="125" t="s">
        <v>1348</v>
      </c>
      <c r="E375" s="125"/>
      <c r="F375" s="125"/>
      <c r="G375" s="129" t="n">
        <v>3</v>
      </c>
      <c r="H375" s="128" t="n">
        <v>0</v>
      </c>
    </row>
    <row r="376" customFormat="false" ht="15" hidden="false" customHeight="true" outlineLevel="0" collapsed="false">
      <c r="A376" s="72" t="s">
        <v>651</v>
      </c>
      <c r="B376" s="12" t="s">
        <v>84</v>
      </c>
      <c r="C376" s="12" t="s">
        <v>897</v>
      </c>
      <c r="D376" s="125" t="s">
        <v>1341</v>
      </c>
      <c r="E376" s="125"/>
      <c r="F376" s="125"/>
      <c r="G376" s="126" t="n">
        <v>1.188</v>
      </c>
      <c r="H376" s="56" t="n">
        <v>0</v>
      </c>
    </row>
    <row r="377" customFormat="false" ht="15" hidden="false" customHeight="true" outlineLevel="0" collapsed="false">
      <c r="A377" s="109" t="s">
        <v>655</v>
      </c>
      <c r="B377" s="110" t="s">
        <v>84</v>
      </c>
      <c r="C377" s="110" t="s">
        <v>889</v>
      </c>
      <c r="D377" s="125" t="s">
        <v>1349</v>
      </c>
      <c r="E377" s="125"/>
      <c r="F377" s="125"/>
      <c r="G377" s="129" t="n">
        <v>1.35</v>
      </c>
      <c r="H377" s="128" t="n">
        <v>0</v>
      </c>
    </row>
    <row r="378" customFormat="false" ht="15" hidden="false" customHeight="true" outlineLevel="0" collapsed="false">
      <c r="A378" s="109" t="s">
        <v>657</v>
      </c>
      <c r="B378" s="110" t="s">
        <v>84</v>
      </c>
      <c r="C378" s="110" t="s">
        <v>340</v>
      </c>
      <c r="D378" s="110" t="s">
        <v>892</v>
      </c>
      <c r="E378" s="110"/>
      <c r="F378" s="110" t="s">
        <v>235</v>
      </c>
      <c r="G378" s="111" t="n">
        <v>1.3662</v>
      </c>
      <c r="H378" s="128" t="n">
        <v>0</v>
      </c>
    </row>
    <row r="379" customFormat="false" ht="15" hidden="false" customHeight="true" outlineLevel="0" collapsed="false">
      <c r="A379" s="115"/>
      <c r="D379" s="125" t="s">
        <v>1341</v>
      </c>
      <c r="E379" s="125"/>
      <c r="F379" s="125"/>
      <c r="G379" s="129" t="n">
        <v>1.188</v>
      </c>
      <c r="H379" s="127"/>
    </row>
    <row r="380" customFormat="false" ht="15" hidden="false" customHeight="true" outlineLevel="0" collapsed="false">
      <c r="A380" s="109"/>
      <c r="B380" s="110"/>
      <c r="C380" s="110"/>
      <c r="D380" s="125" t="s">
        <v>1350</v>
      </c>
      <c r="E380" s="125"/>
      <c r="F380" s="125"/>
      <c r="G380" s="129" t="n">
        <v>0.1782</v>
      </c>
      <c r="H380" s="113"/>
    </row>
    <row r="381" customFormat="false" ht="15" hidden="false" customHeight="true" outlineLevel="0" collapsed="false">
      <c r="A381" s="109" t="s">
        <v>659</v>
      </c>
      <c r="B381" s="110" t="s">
        <v>84</v>
      </c>
      <c r="C381" s="110" t="s">
        <v>894</v>
      </c>
      <c r="D381" s="125" t="s">
        <v>1351</v>
      </c>
      <c r="E381" s="125"/>
      <c r="F381" s="125"/>
      <c r="G381" s="129" t="n">
        <v>4</v>
      </c>
      <c r="H381" s="128" t="n">
        <v>0</v>
      </c>
    </row>
    <row r="382" customFormat="false" ht="15" hidden="false" customHeight="true" outlineLevel="0" collapsed="false">
      <c r="A382" s="72" t="s">
        <v>661</v>
      </c>
      <c r="B382" s="12" t="s">
        <v>84</v>
      </c>
      <c r="C382" s="12" t="s">
        <v>903</v>
      </c>
      <c r="D382" s="12" t="s">
        <v>904</v>
      </c>
      <c r="E382" s="12"/>
      <c r="F382" s="12" t="s">
        <v>278</v>
      </c>
      <c r="G382" s="73" t="n">
        <v>13.6</v>
      </c>
      <c r="H382" s="56" t="n">
        <v>0</v>
      </c>
    </row>
    <row r="383" customFormat="false" ht="15" hidden="false" customHeight="true" outlineLevel="0" collapsed="false">
      <c r="A383" s="109" t="s">
        <v>665</v>
      </c>
      <c r="B383" s="110" t="s">
        <v>84</v>
      </c>
      <c r="C383" s="110" t="s">
        <v>340</v>
      </c>
      <c r="D383" s="110" t="s">
        <v>906</v>
      </c>
      <c r="E383" s="110"/>
      <c r="F383" s="110" t="s">
        <v>375</v>
      </c>
      <c r="G383" s="111" t="n">
        <v>7.48</v>
      </c>
      <c r="H383" s="128" t="n">
        <v>0</v>
      </c>
    </row>
    <row r="384" customFormat="false" ht="15" hidden="false" customHeight="true" outlineLevel="0" collapsed="false">
      <c r="A384" s="115"/>
      <c r="D384" s="125" t="s">
        <v>1352</v>
      </c>
      <c r="E384" s="125"/>
      <c r="F384" s="125"/>
      <c r="G384" s="129" t="n">
        <v>6.8</v>
      </c>
      <c r="H384" s="127"/>
    </row>
    <row r="385" customFormat="false" ht="15" hidden="false" customHeight="true" outlineLevel="0" collapsed="false">
      <c r="A385" s="109"/>
      <c r="B385" s="110"/>
      <c r="C385" s="110"/>
      <c r="D385" s="125" t="s">
        <v>1353</v>
      </c>
      <c r="E385" s="125"/>
      <c r="F385" s="125"/>
      <c r="G385" s="129" t="n">
        <v>0.68</v>
      </c>
      <c r="H385" s="113"/>
    </row>
    <row r="386" customFormat="false" ht="15" hidden="false" customHeight="true" outlineLevel="0" collapsed="false">
      <c r="A386" s="72" t="s">
        <v>668</v>
      </c>
      <c r="B386" s="12" t="s">
        <v>84</v>
      </c>
      <c r="C386" s="12" t="s">
        <v>908</v>
      </c>
      <c r="D386" s="12" t="s">
        <v>909</v>
      </c>
      <c r="E386" s="12"/>
      <c r="F386" s="12" t="s">
        <v>278</v>
      </c>
      <c r="G386" s="73" t="n">
        <v>82.3</v>
      </c>
      <c r="H386" s="56" t="n">
        <v>0</v>
      </c>
    </row>
    <row r="387" customFormat="false" ht="15" hidden="false" customHeight="true" outlineLevel="0" collapsed="false">
      <c r="A387" s="115"/>
      <c r="D387" s="125" t="s">
        <v>1339</v>
      </c>
      <c r="E387" s="125"/>
      <c r="F387" s="125"/>
      <c r="G387" s="126" t="n">
        <v>41.15</v>
      </c>
      <c r="H387" s="127"/>
    </row>
    <row r="388" customFormat="false" ht="15" hidden="false" customHeight="true" outlineLevel="0" collapsed="false">
      <c r="A388" s="72"/>
      <c r="B388" s="12"/>
      <c r="C388" s="12"/>
      <c r="D388" s="125" t="s">
        <v>1339</v>
      </c>
      <c r="E388" s="125"/>
      <c r="F388" s="125"/>
      <c r="G388" s="126" t="n">
        <v>41.15</v>
      </c>
      <c r="H388" s="107"/>
    </row>
    <row r="389" customFormat="false" ht="15" hidden="false" customHeight="true" outlineLevel="0" collapsed="false">
      <c r="A389" s="109" t="s">
        <v>671</v>
      </c>
      <c r="B389" s="110" t="s">
        <v>84</v>
      </c>
      <c r="C389" s="110" t="s">
        <v>911</v>
      </c>
      <c r="D389" s="110" t="s">
        <v>912</v>
      </c>
      <c r="E389" s="110"/>
      <c r="F389" s="110" t="s">
        <v>375</v>
      </c>
      <c r="G389" s="111" t="n">
        <v>23.21282</v>
      </c>
      <c r="H389" s="128" t="n">
        <v>0</v>
      </c>
    </row>
    <row r="390" customFormat="false" ht="15" hidden="false" customHeight="true" outlineLevel="0" collapsed="false">
      <c r="A390" s="115"/>
      <c r="D390" s="125" t="s">
        <v>1354</v>
      </c>
      <c r="E390" s="125"/>
      <c r="F390" s="125"/>
      <c r="G390" s="129" t="n">
        <v>21.10256</v>
      </c>
      <c r="H390" s="127"/>
    </row>
    <row r="391" customFormat="false" ht="15" hidden="false" customHeight="true" outlineLevel="0" collapsed="false">
      <c r="A391" s="109"/>
      <c r="B391" s="110"/>
      <c r="C391" s="110"/>
      <c r="D391" s="125" t="s">
        <v>1355</v>
      </c>
      <c r="E391" s="125"/>
      <c r="F391" s="125"/>
      <c r="G391" s="129" t="n">
        <v>2.11026</v>
      </c>
      <c r="H391" s="113"/>
    </row>
    <row r="392" customFormat="false" ht="15" hidden="false" customHeight="true" outlineLevel="0" collapsed="false">
      <c r="A392" s="109" t="s">
        <v>675</v>
      </c>
      <c r="B392" s="110" t="s">
        <v>84</v>
      </c>
      <c r="C392" s="110" t="s">
        <v>914</v>
      </c>
      <c r="D392" s="110" t="s">
        <v>915</v>
      </c>
      <c r="E392" s="110"/>
      <c r="F392" s="110" t="s">
        <v>375</v>
      </c>
      <c r="G392" s="111" t="n">
        <v>23.21282</v>
      </c>
      <c r="H392" s="128" t="n">
        <v>0</v>
      </c>
    </row>
    <row r="393" customFormat="false" ht="15" hidden="false" customHeight="true" outlineLevel="0" collapsed="false">
      <c r="A393" s="115"/>
      <c r="D393" s="125" t="s">
        <v>1354</v>
      </c>
      <c r="E393" s="125"/>
      <c r="F393" s="125"/>
      <c r="G393" s="129" t="n">
        <v>21.10256</v>
      </c>
      <c r="H393" s="127"/>
    </row>
    <row r="394" customFormat="false" ht="15" hidden="false" customHeight="true" outlineLevel="0" collapsed="false">
      <c r="A394" s="109"/>
      <c r="B394" s="110"/>
      <c r="C394" s="110"/>
      <c r="D394" s="125" t="s">
        <v>1355</v>
      </c>
      <c r="E394" s="125"/>
      <c r="F394" s="125"/>
      <c r="G394" s="129" t="n">
        <v>2.11026</v>
      </c>
      <c r="H394" s="113"/>
    </row>
    <row r="395" customFormat="false" ht="15" hidden="false" customHeight="true" outlineLevel="0" collapsed="false">
      <c r="A395" s="109" t="s">
        <v>678</v>
      </c>
      <c r="B395" s="110" t="s">
        <v>84</v>
      </c>
      <c r="C395" s="110" t="s">
        <v>340</v>
      </c>
      <c r="D395" s="110" t="s">
        <v>917</v>
      </c>
      <c r="E395" s="110"/>
      <c r="F395" s="110" t="s">
        <v>375</v>
      </c>
      <c r="G395" s="111" t="n">
        <v>0.9053</v>
      </c>
      <c r="H395" s="128" t="n">
        <v>0</v>
      </c>
    </row>
    <row r="396" customFormat="false" ht="15" hidden="false" customHeight="true" outlineLevel="0" collapsed="false">
      <c r="A396" s="115"/>
      <c r="D396" s="125" t="s">
        <v>1356</v>
      </c>
      <c r="E396" s="125"/>
      <c r="F396" s="125"/>
      <c r="G396" s="129" t="n">
        <v>0.823</v>
      </c>
      <c r="H396" s="127"/>
    </row>
    <row r="397" customFormat="false" ht="15" hidden="false" customHeight="true" outlineLevel="0" collapsed="false">
      <c r="A397" s="109"/>
      <c r="B397" s="110"/>
      <c r="C397" s="110"/>
      <c r="D397" s="125" t="s">
        <v>1357</v>
      </c>
      <c r="E397" s="125"/>
      <c r="F397" s="125"/>
      <c r="G397" s="129" t="n">
        <v>0.0823</v>
      </c>
      <c r="H397" s="113"/>
    </row>
    <row r="398" customFormat="false" ht="15" hidden="false" customHeight="true" outlineLevel="0" collapsed="false">
      <c r="A398" s="72" t="s">
        <v>682</v>
      </c>
      <c r="B398" s="12" t="s">
        <v>84</v>
      </c>
      <c r="C398" s="12" t="s">
        <v>919</v>
      </c>
      <c r="D398" s="12" t="s">
        <v>920</v>
      </c>
      <c r="E398" s="12"/>
      <c r="F398" s="12" t="s">
        <v>375</v>
      </c>
      <c r="G398" s="73" t="n">
        <v>2</v>
      </c>
      <c r="H398" s="56" t="n">
        <v>0</v>
      </c>
    </row>
    <row r="399" customFormat="false" ht="15" hidden="false" customHeight="true" outlineLevel="0" collapsed="false">
      <c r="A399" s="109" t="s">
        <v>686</v>
      </c>
      <c r="B399" s="110" t="s">
        <v>84</v>
      </c>
      <c r="C399" s="110" t="s">
        <v>340</v>
      </c>
      <c r="D399" s="110" t="s">
        <v>922</v>
      </c>
      <c r="E399" s="110"/>
      <c r="F399" s="110" t="s">
        <v>375</v>
      </c>
      <c r="G399" s="111" t="n">
        <v>2</v>
      </c>
      <c r="H399" s="128" t="n">
        <v>0</v>
      </c>
    </row>
    <row r="400" customFormat="false" ht="15" hidden="false" customHeight="true" outlineLevel="0" collapsed="false">
      <c r="A400" s="72" t="s">
        <v>689</v>
      </c>
      <c r="B400" s="12" t="s">
        <v>84</v>
      </c>
      <c r="C400" s="12" t="s">
        <v>924</v>
      </c>
      <c r="D400" s="125" t="s">
        <v>1358</v>
      </c>
      <c r="E400" s="125"/>
      <c r="F400" s="125"/>
      <c r="G400" s="126" t="n">
        <v>42</v>
      </c>
      <c r="H400" s="56" t="n">
        <v>0</v>
      </c>
    </row>
    <row r="401" customFormat="false" ht="15" hidden="false" customHeight="true" outlineLevel="0" collapsed="false">
      <c r="A401" s="109" t="s">
        <v>692</v>
      </c>
      <c r="B401" s="110" t="s">
        <v>84</v>
      </c>
      <c r="C401" s="110" t="s">
        <v>340</v>
      </c>
      <c r="D401" s="125" t="s">
        <v>1359</v>
      </c>
      <c r="E401" s="125"/>
      <c r="F401" s="125"/>
      <c r="G401" s="129" t="n">
        <v>19</v>
      </c>
      <c r="H401" s="128" t="n">
        <v>0</v>
      </c>
    </row>
    <row r="402" customFormat="false" ht="15" hidden="false" customHeight="true" outlineLevel="0" collapsed="false">
      <c r="A402" s="109" t="s">
        <v>695</v>
      </c>
      <c r="B402" s="110" t="s">
        <v>84</v>
      </c>
      <c r="C402" s="110" t="s">
        <v>340</v>
      </c>
      <c r="D402" s="125" t="s">
        <v>1358</v>
      </c>
      <c r="E402" s="125"/>
      <c r="F402" s="125"/>
      <c r="G402" s="129" t="n">
        <v>42</v>
      </c>
      <c r="H402" s="128" t="n">
        <v>0</v>
      </c>
    </row>
    <row r="403" customFormat="false" ht="15" hidden="false" customHeight="true" outlineLevel="0" collapsed="false">
      <c r="A403" s="109" t="s">
        <v>698</v>
      </c>
      <c r="B403" s="110" t="s">
        <v>84</v>
      </c>
      <c r="C403" s="110" t="s">
        <v>340</v>
      </c>
      <c r="D403" s="125" t="s">
        <v>1358</v>
      </c>
      <c r="E403" s="125"/>
      <c r="F403" s="125"/>
      <c r="G403" s="129" t="n">
        <v>42</v>
      </c>
      <c r="H403" s="128" t="n">
        <v>0</v>
      </c>
    </row>
    <row r="404" customFormat="false" ht="15" hidden="false" customHeight="true" outlineLevel="0" collapsed="false">
      <c r="A404" s="109" t="s">
        <v>701</v>
      </c>
      <c r="B404" s="110" t="s">
        <v>84</v>
      </c>
      <c r="C404" s="110" t="s">
        <v>340</v>
      </c>
      <c r="D404" s="125" t="s">
        <v>1360</v>
      </c>
      <c r="E404" s="125"/>
      <c r="F404" s="125"/>
      <c r="G404" s="129" t="n">
        <v>4</v>
      </c>
      <c r="H404" s="128" t="n">
        <v>0</v>
      </c>
    </row>
    <row r="405" customFormat="false" ht="15" hidden="false" customHeight="true" outlineLevel="0" collapsed="false">
      <c r="A405" s="72" t="s">
        <v>704</v>
      </c>
      <c r="B405" s="12" t="s">
        <v>84</v>
      </c>
      <c r="C405" s="12" t="s">
        <v>935</v>
      </c>
      <c r="D405" s="12" t="s">
        <v>936</v>
      </c>
      <c r="E405" s="12"/>
      <c r="F405" s="12" t="s">
        <v>375</v>
      </c>
      <c r="G405" s="73" t="n">
        <v>25</v>
      </c>
      <c r="H405" s="56" t="n">
        <v>0</v>
      </c>
    </row>
    <row r="406" customFormat="false" ht="15" hidden="false" customHeight="true" outlineLevel="0" collapsed="false">
      <c r="A406" s="109" t="s">
        <v>707</v>
      </c>
      <c r="B406" s="110" t="s">
        <v>84</v>
      </c>
      <c r="C406" s="110" t="s">
        <v>340</v>
      </c>
      <c r="D406" s="110" t="s">
        <v>938</v>
      </c>
      <c r="E406" s="110"/>
      <c r="F406" s="110" t="s">
        <v>375</v>
      </c>
      <c r="G406" s="111" t="n">
        <v>25</v>
      </c>
      <c r="H406" s="128" t="n">
        <v>0</v>
      </c>
    </row>
    <row r="407" customFormat="false" ht="15" hidden="false" customHeight="true" outlineLevel="0" collapsed="false">
      <c r="A407" s="72" t="s">
        <v>710</v>
      </c>
      <c r="B407" s="12" t="s">
        <v>84</v>
      </c>
      <c r="C407" s="12" t="s">
        <v>940</v>
      </c>
      <c r="D407" s="125" t="s">
        <v>1361</v>
      </c>
      <c r="E407" s="125"/>
      <c r="F407" s="125"/>
      <c r="G407" s="126" t="n">
        <v>41.9</v>
      </c>
      <c r="H407" s="56" t="n">
        <v>0</v>
      </c>
    </row>
    <row r="408" customFormat="false" ht="15" hidden="false" customHeight="true" outlineLevel="0" collapsed="false">
      <c r="A408" s="109" t="s">
        <v>716</v>
      </c>
      <c r="B408" s="110" t="s">
        <v>84</v>
      </c>
      <c r="C408" s="110" t="s">
        <v>340</v>
      </c>
      <c r="D408" s="125" t="s">
        <v>1362</v>
      </c>
      <c r="E408" s="125"/>
      <c r="F408" s="125"/>
      <c r="G408" s="129" t="n">
        <v>10.475</v>
      </c>
      <c r="H408" s="128" t="n">
        <v>0</v>
      </c>
    </row>
    <row r="409" customFormat="false" ht="15" hidden="false" customHeight="true" outlineLevel="0" collapsed="false">
      <c r="A409" s="109" t="s">
        <v>719</v>
      </c>
      <c r="B409" s="110" t="s">
        <v>84</v>
      </c>
      <c r="C409" s="110" t="s">
        <v>340</v>
      </c>
      <c r="D409" s="125" t="s">
        <v>1363</v>
      </c>
      <c r="E409" s="125"/>
      <c r="F409" s="125"/>
      <c r="G409" s="129" t="n">
        <v>46</v>
      </c>
      <c r="H409" s="128" t="n">
        <v>0</v>
      </c>
    </row>
    <row r="410" customFormat="false" ht="15" hidden="false" customHeight="true" outlineLevel="0" collapsed="false">
      <c r="A410" s="109" t="s">
        <v>722</v>
      </c>
      <c r="B410" s="110" t="s">
        <v>84</v>
      </c>
      <c r="C410" s="110" t="s">
        <v>340</v>
      </c>
      <c r="D410" s="125" t="s">
        <v>1364</v>
      </c>
      <c r="E410" s="125"/>
      <c r="F410" s="125"/>
      <c r="G410" s="129" t="n">
        <v>9</v>
      </c>
      <c r="H410" s="128" t="n">
        <v>0</v>
      </c>
    </row>
    <row r="411" customFormat="false" ht="15" hidden="false" customHeight="true" outlineLevel="0" collapsed="false">
      <c r="A411" s="109" t="s">
        <v>725</v>
      </c>
      <c r="B411" s="110" t="s">
        <v>84</v>
      </c>
      <c r="C411" s="110" t="s">
        <v>340</v>
      </c>
      <c r="D411" s="125" t="s">
        <v>240</v>
      </c>
      <c r="E411" s="125"/>
      <c r="F411" s="125"/>
      <c r="G411" s="129" t="n">
        <v>2</v>
      </c>
      <c r="H411" s="128" t="n">
        <v>0</v>
      </c>
    </row>
    <row r="412" customFormat="false" ht="15" hidden="false" customHeight="true" outlineLevel="0" collapsed="false">
      <c r="A412" s="72" t="s">
        <v>728</v>
      </c>
      <c r="B412" s="12" t="s">
        <v>84</v>
      </c>
      <c r="C412" s="12" t="s">
        <v>951</v>
      </c>
      <c r="D412" s="12" t="s">
        <v>952</v>
      </c>
      <c r="E412" s="12"/>
      <c r="F412" s="12" t="s">
        <v>375</v>
      </c>
      <c r="G412" s="73" t="n">
        <v>2</v>
      </c>
      <c r="H412" s="56" t="n">
        <v>0</v>
      </c>
    </row>
    <row r="413" customFormat="false" ht="15" hidden="false" customHeight="true" outlineLevel="0" collapsed="false">
      <c r="A413" s="109" t="s">
        <v>731</v>
      </c>
      <c r="B413" s="110" t="s">
        <v>84</v>
      </c>
      <c r="C413" s="110" t="s">
        <v>340</v>
      </c>
      <c r="D413" s="110" t="s">
        <v>954</v>
      </c>
      <c r="E413" s="110"/>
      <c r="F413" s="110" t="s">
        <v>375</v>
      </c>
      <c r="G413" s="111" t="n">
        <v>2</v>
      </c>
      <c r="H413" s="128" t="n">
        <v>0</v>
      </c>
    </row>
    <row r="414" customFormat="false" ht="15" hidden="false" customHeight="true" outlineLevel="0" collapsed="false">
      <c r="A414" s="72" t="s">
        <v>737</v>
      </c>
      <c r="B414" s="12" t="s">
        <v>84</v>
      </c>
      <c r="C414" s="12" t="s">
        <v>956</v>
      </c>
      <c r="D414" s="12" t="s">
        <v>957</v>
      </c>
      <c r="E414" s="12"/>
      <c r="F414" s="12" t="s">
        <v>375</v>
      </c>
      <c r="G414" s="73" t="n">
        <v>1</v>
      </c>
      <c r="H414" s="56" t="n">
        <v>0</v>
      </c>
    </row>
    <row r="415" customFormat="false" ht="15" hidden="false" customHeight="true" outlineLevel="0" collapsed="false">
      <c r="A415" s="109" t="s">
        <v>740</v>
      </c>
      <c r="B415" s="110" t="s">
        <v>84</v>
      </c>
      <c r="C415" s="110" t="s">
        <v>340</v>
      </c>
      <c r="D415" s="110" t="s">
        <v>959</v>
      </c>
      <c r="E415" s="110"/>
      <c r="F415" s="110" t="s">
        <v>375</v>
      </c>
      <c r="G415" s="111" t="n">
        <v>1</v>
      </c>
      <c r="H415" s="128" t="n">
        <v>0</v>
      </c>
    </row>
    <row r="416" customFormat="false" ht="15" hidden="false" customHeight="true" outlineLevel="0" collapsed="false">
      <c r="A416" s="109" t="s">
        <v>743</v>
      </c>
      <c r="B416" s="110" t="s">
        <v>84</v>
      </c>
      <c r="C416" s="110" t="s">
        <v>889</v>
      </c>
      <c r="D416" s="125" t="s">
        <v>1365</v>
      </c>
      <c r="E416" s="125"/>
      <c r="F416" s="125"/>
      <c r="G416" s="129" t="n">
        <v>1</v>
      </c>
      <c r="H416" s="128" t="n">
        <v>0</v>
      </c>
    </row>
    <row r="417" customFormat="false" ht="15" hidden="false" customHeight="true" outlineLevel="0" collapsed="false">
      <c r="A417" s="72" t="s">
        <v>746</v>
      </c>
      <c r="B417" s="12" t="s">
        <v>84</v>
      </c>
      <c r="C417" s="12" t="s">
        <v>962</v>
      </c>
      <c r="D417" s="12" t="s">
        <v>963</v>
      </c>
      <c r="E417" s="12"/>
      <c r="F417" s="12" t="s">
        <v>278</v>
      </c>
      <c r="G417" s="73" t="n">
        <v>27.55</v>
      </c>
      <c r="H417" s="56" t="n">
        <v>0</v>
      </c>
    </row>
    <row r="418" customFormat="false" ht="15" hidden="false" customHeight="true" outlineLevel="0" collapsed="false">
      <c r="A418" s="109" t="s">
        <v>749</v>
      </c>
      <c r="B418" s="110" t="s">
        <v>84</v>
      </c>
      <c r="C418" s="110" t="s">
        <v>965</v>
      </c>
      <c r="D418" s="110" t="s">
        <v>966</v>
      </c>
      <c r="E418" s="110"/>
      <c r="F418" s="110" t="s">
        <v>375</v>
      </c>
      <c r="G418" s="111" t="n">
        <v>178</v>
      </c>
      <c r="H418" s="128" t="n">
        <v>0</v>
      </c>
    </row>
    <row r="419" customFormat="false" ht="15" hidden="false" customHeight="true" outlineLevel="0" collapsed="false">
      <c r="A419" s="109" t="s">
        <v>753</v>
      </c>
      <c r="B419" s="110" t="s">
        <v>84</v>
      </c>
      <c r="C419" s="110" t="s">
        <v>968</v>
      </c>
      <c r="D419" s="110" t="s">
        <v>969</v>
      </c>
      <c r="E419" s="110"/>
      <c r="F419" s="110" t="s">
        <v>375</v>
      </c>
      <c r="G419" s="111" t="n">
        <v>15.54103</v>
      </c>
      <c r="H419" s="128" t="n">
        <v>0</v>
      </c>
    </row>
    <row r="420" customFormat="false" ht="15" hidden="false" customHeight="true" outlineLevel="0" collapsed="false">
      <c r="A420" s="115"/>
      <c r="D420" s="125" t="s">
        <v>1366</v>
      </c>
      <c r="E420" s="125"/>
      <c r="F420" s="125"/>
      <c r="G420" s="129" t="n">
        <v>14.12821</v>
      </c>
      <c r="H420" s="127"/>
    </row>
    <row r="421" customFormat="false" ht="15" hidden="false" customHeight="true" outlineLevel="0" collapsed="false">
      <c r="A421" s="109"/>
      <c r="B421" s="110"/>
      <c r="C421" s="110"/>
      <c r="D421" s="125" t="s">
        <v>1367</v>
      </c>
      <c r="E421" s="125"/>
      <c r="F421" s="125"/>
      <c r="G421" s="129" t="n">
        <v>1.41282</v>
      </c>
      <c r="H421" s="113"/>
    </row>
    <row r="422" customFormat="false" ht="15" hidden="false" customHeight="true" outlineLevel="0" collapsed="false">
      <c r="A422" s="109" t="s">
        <v>756</v>
      </c>
      <c r="B422" s="110" t="s">
        <v>84</v>
      </c>
      <c r="C422" s="110" t="s">
        <v>340</v>
      </c>
      <c r="D422" s="110" t="s">
        <v>971</v>
      </c>
      <c r="E422" s="110"/>
      <c r="F422" s="110" t="s">
        <v>375</v>
      </c>
      <c r="G422" s="111" t="n">
        <v>6.061</v>
      </c>
      <c r="H422" s="128" t="n">
        <v>0</v>
      </c>
    </row>
    <row r="423" customFormat="false" ht="15" hidden="false" customHeight="true" outlineLevel="0" collapsed="false">
      <c r="A423" s="115"/>
      <c r="D423" s="125" t="s">
        <v>1368</v>
      </c>
      <c r="E423" s="125"/>
      <c r="F423" s="125"/>
      <c r="G423" s="129" t="n">
        <v>5.51</v>
      </c>
      <c r="H423" s="127"/>
    </row>
    <row r="424" customFormat="false" ht="15" hidden="false" customHeight="true" outlineLevel="0" collapsed="false">
      <c r="A424" s="109"/>
      <c r="B424" s="110"/>
      <c r="C424" s="110"/>
      <c r="D424" s="125" t="s">
        <v>1369</v>
      </c>
      <c r="E424" s="125"/>
      <c r="F424" s="125"/>
      <c r="G424" s="129" t="n">
        <v>0.551</v>
      </c>
      <c r="H424" s="113"/>
    </row>
    <row r="425" customFormat="false" ht="15" hidden="false" customHeight="true" outlineLevel="0" collapsed="false">
      <c r="A425" s="72" t="s">
        <v>759</v>
      </c>
      <c r="B425" s="12" t="s">
        <v>84</v>
      </c>
      <c r="C425" s="12" t="s">
        <v>494</v>
      </c>
      <c r="D425" s="12" t="s">
        <v>495</v>
      </c>
      <c r="E425" s="12"/>
      <c r="F425" s="12" t="s">
        <v>472</v>
      </c>
      <c r="G425" s="73" t="n">
        <v>3.68283</v>
      </c>
      <c r="H425" s="56" t="n">
        <v>0</v>
      </c>
    </row>
    <row r="426" customFormat="false" ht="15" hidden="false" customHeight="true" outlineLevel="0" collapsed="false">
      <c r="A426" s="72" t="s">
        <v>763</v>
      </c>
      <c r="B426" s="12" t="s">
        <v>80</v>
      </c>
      <c r="C426" s="12" t="s">
        <v>480</v>
      </c>
      <c r="D426" s="12" t="s">
        <v>481</v>
      </c>
      <c r="E426" s="12"/>
      <c r="F426" s="12" t="s">
        <v>278</v>
      </c>
      <c r="G426" s="73" t="n">
        <v>20.25</v>
      </c>
      <c r="H426" s="56" t="n">
        <v>0</v>
      </c>
    </row>
    <row r="427" customFormat="false" ht="15" hidden="false" customHeight="true" outlineLevel="0" collapsed="false">
      <c r="A427" s="115"/>
      <c r="D427" s="125" t="s">
        <v>1370</v>
      </c>
      <c r="E427" s="125"/>
      <c r="F427" s="125"/>
      <c r="G427" s="126" t="n">
        <v>0</v>
      </c>
      <c r="H427" s="127"/>
    </row>
    <row r="428" customFormat="false" ht="15" hidden="false" customHeight="true" outlineLevel="0" collapsed="false">
      <c r="A428" s="72"/>
      <c r="B428" s="12"/>
      <c r="C428" s="12"/>
      <c r="D428" s="125" t="s">
        <v>1371</v>
      </c>
      <c r="E428" s="125" t="s">
        <v>1165</v>
      </c>
      <c r="F428" s="125"/>
      <c r="G428" s="126" t="n">
        <v>5.4</v>
      </c>
      <c r="H428" s="107"/>
    </row>
    <row r="429" customFormat="false" ht="15" hidden="false" customHeight="true" outlineLevel="0" collapsed="false">
      <c r="A429" s="72"/>
      <c r="B429" s="12"/>
      <c r="C429" s="12"/>
      <c r="D429" s="125" t="s">
        <v>1371</v>
      </c>
      <c r="E429" s="125" t="s">
        <v>1167</v>
      </c>
      <c r="F429" s="125"/>
      <c r="G429" s="126" t="n">
        <v>5.4</v>
      </c>
      <c r="H429" s="107"/>
    </row>
    <row r="430" customFormat="false" ht="15" hidden="false" customHeight="true" outlineLevel="0" collapsed="false">
      <c r="A430" s="72"/>
      <c r="B430" s="12"/>
      <c r="C430" s="12"/>
      <c r="D430" s="125" t="s">
        <v>1372</v>
      </c>
      <c r="E430" s="125" t="s">
        <v>1169</v>
      </c>
      <c r="F430" s="125"/>
      <c r="G430" s="126" t="n">
        <v>1.35</v>
      </c>
      <c r="H430" s="107"/>
    </row>
    <row r="431" customFormat="false" ht="15" hidden="false" customHeight="true" outlineLevel="0" collapsed="false">
      <c r="A431" s="72"/>
      <c r="B431" s="12"/>
      <c r="C431" s="12"/>
      <c r="D431" s="125" t="s">
        <v>1373</v>
      </c>
      <c r="E431" s="125" t="s">
        <v>1171</v>
      </c>
      <c r="F431" s="125"/>
      <c r="G431" s="126" t="n">
        <v>8.1</v>
      </c>
      <c r="H431" s="107"/>
    </row>
    <row r="432" customFormat="false" ht="15" hidden="false" customHeight="true" outlineLevel="0" collapsed="false">
      <c r="A432" s="72" t="s">
        <v>764</v>
      </c>
      <c r="B432" s="12" t="s">
        <v>80</v>
      </c>
      <c r="C432" s="12" t="s">
        <v>340</v>
      </c>
      <c r="D432" s="125" t="s">
        <v>1337</v>
      </c>
      <c r="E432" s="125" t="s">
        <v>1209</v>
      </c>
      <c r="F432" s="125"/>
      <c r="G432" s="126" t="n">
        <v>1.1</v>
      </c>
      <c r="H432" s="56" t="n">
        <v>0</v>
      </c>
    </row>
    <row r="433" customFormat="false" ht="15" hidden="false" customHeight="true" outlineLevel="0" collapsed="false">
      <c r="A433" s="72" t="s">
        <v>765</v>
      </c>
      <c r="B433" s="12" t="s">
        <v>80</v>
      </c>
      <c r="C433" s="12" t="s">
        <v>340</v>
      </c>
      <c r="D433" s="12" t="s">
        <v>486</v>
      </c>
      <c r="E433" s="12"/>
      <c r="F433" s="12" t="s">
        <v>278</v>
      </c>
      <c r="G433" s="73" t="n">
        <v>20.25</v>
      </c>
      <c r="H433" s="56" t="n">
        <v>0</v>
      </c>
    </row>
    <row r="434" customFormat="false" ht="15" hidden="false" customHeight="true" outlineLevel="0" collapsed="false">
      <c r="A434" s="115"/>
      <c r="D434" s="125" t="s">
        <v>1370</v>
      </c>
      <c r="E434" s="125"/>
      <c r="F434" s="125"/>
      <c r="G434" s="126" t="n">
        <v>0</v>
      </c>
      <c r="H434" s="127"/>
    </row>
    <row r="435" customFormat="false" ht="15" hidden="false" customHeight="true" outlineLevel="0" collapsed="false">
      <c r="A435" s="72"/>
      <c r="B435" s="12"/>
      <c r="C435" s="12"/>
      <c r="D435" s="125" t="s">
        <v>1371</v>
      </c>
      <c r="E435" s="125" t="s">
        <v>1165</v>
      </c>
      <c r="F435" s="125"/>
      <c r="G435" s="126" t="n">
        <v>5.4</v>
      </c>
      <c r="H435" s="107"/>
    </row>
    <row r="436" customFormat="false" ht="15" hidden="false" customHeight="true" outlineLevel="0" collapsed="false">
      <c r="A436" s="72"/>
      <c r="B436" s="12"/>
      <c r="C436" s="12"/>
      <c r="D436" s="125" t="s">
        <v>1371</v>
      </c>
      <c r="E436" s="125" t="s">
        <v>1167</v>
      </c>
      <c r="F436" s="125"/>
      <c r="G436" s="126" t="n">
        <v>5.4</v>
      </c>
      <c r="H436" s="107"/>
    </row>
    <row r="437" customFormat="false" ht="15" hidden="false" customHeight="true" outlineLevel="0" collapsed="false">
      <c r="A437" s="72"/>
      <c r="B437" s="12"/>
      <c r="C437" s="12"/>
      <c r="D437" s="125" t="s">
        <v>1372</v>
      </c>
      <c r="E437" s="125" t="s">
        <v>1169</v>
      </c>
      <c r="F437" s="125"/>
      <c r="G437" s="126" t="n">
        <v>1.35</v>
      </c>
      <c r="H437" s="107"/>
    </row>
    <row r="438" customFormat="false" ht="15" hidden="false" customHeight="true" outlineLevel="0" collapsed="false">
      <c r="A438" s="72"/>
      <c r="B438" s="12"/>
      <c r="C438" s="12"/>
      <c r="D438" s="125" t="s">
        <v>1373</v>
      </c>
      <c r="E438" s="125" t="s">
        <v>1171</v>
      </c>
      <c r="F438" s="125"/>
      <c r="G438" s="126" t="n">
        <v>8.1</v>
      </c>
      <c r="H438" s="107"/>
    </row>
    <row r="439" customFormat="false" ht="15" hidden="false" customHeight="true" outlineLevel="0" collapsed="false">
      <c r="A439" s="72" t="s">
        <v>768</v>
      </c>
      <c r="B439" s="12" t="s">
        <v>80</v>
      </c>
      <c r="C439" s="12" t="s">
        <v>488</v>
      </c>
      <c r="D439" s="125" t="s">
        <v>1374</v>
      </c>
      <c r="E439" s="125"/>
      <c r="F439" s="125"/>
      <c r="G439" s="126" t="n">
        <v>15</v>
      </c>
      <c r="H439" s="56" t="n">
        <v>0</v>
      </c>
    </row>
    <row r="440" customFormat="false" ht="15" hidden="false" customHeight="true" outlineLevel="0" collapsed="false">
      <c r="A440" s="72" t="s">
        <v>771</v>
      </c>
      <c r="B440" s="12" t="s">
        <v>80</v>
      </c>
      <c r="C440" s="12" t="s">
        <v>491</v>
      </c>
      <c r="D440" s="125" t="s">
        <v>1374</v>
      </c>
      <c r="E440" s="125"/>
      <c r="F440" s="125"/>
      <c r="G440" s="126" t="n">
        <v>15</v>
      </c>
      <c r="H440" s="56" t="n">
        <v>0</v>
      </c>
    </row>
    <row r="441" customFormat="false" ht="15" hidden="false" customHeight="true" outlineLevel="0" collapsed="false">
      <c r="A441" s="72" t="s">
        <v>774</v>
      </c>
      <c r="B441" s="12" t="s">
        <v>80</v>
      </c>
      <c r="C441" s="12" t="s">
        <v>494</v>
      </c>
      <c r="D441" s="12" t="s">
        <v>495</v>
      </c>
      <c r="E441" s="12"/>
      <c r="F441" s="12" t="s">
        <v>472</v>
      </c>
      <c r="G441" s="73" t="n">
        <v>0.21421</v>
      </c>
      <c r="H441" s="56" t="n">
        <v>0</v>
      </c>
    </row>
    <row r="442" customFormat="false" ht="15" hidden="false" customHeight="true" outlineLevel="0" collapsed="false">
      <c r="A442" s="124"/>
      <c r="B442" s="102"/>
      <c r="C442" s="102" t="s">
        <v>186</v>
      </c>
      <c r="D442" s="102" t="s">
        <v>187</v>
      </c>
      <c r="E442" s="102"/>
      <c r="F442" s="102"/>
      <c r="G442" s="95"/>
      <c r="H442" s="105"/>
    </row>
    <row r="443" customFormat="false" ht="15" hidden="false" customHeight="true" outlineLevel="0" collapsed="false">
      <c r="A443" s="72" t="s">
        <v>779</v>
      </c>
      <c r="B443" s="12" t="s">
        <v>84</v>
      </c>
      <c r="C443" s="12" t="s">
        <v>974</v>
      </c>
      <c r="D443" s="125" t="s">
        <v>1328</v>
      </c>
      <c r="E443" s="125"/>
      <c r="F443" s="125"/>
      <c r="G443" s="126" t="n">
        <v>185.22806</v>
      </c>
      <c r="H443" s="56" t="n">
        <v>0</v>
      </c>
    </row>
    <row r="444" customFormat="false" ht="15" hidden="false" customHeight="true" outlineLevel="0" collapsed="false">
      <c r="A444" s="72" t="s">
        <v>781</v>
      </c>
      <c r="B444" s="12" t="s">
        <v>84</v>
      </c>
      <c r="C444" s="12" t="s">
        <v>978</v>
      </c>
      <c r="D444" s="125" t="s">
        <v>1328</v>
      </c>
      <c r="E444" s="125"/>
      <c r="F444" s="125"/>
      <c r="G444" s="126" t="n">
        <v>185.22806</v>
      </c>
      <c r="H444" s="56" t="n">
        <v>0</v>
      </c>
    </row>
    <row r="445" customFormat="false" ht="15" hidden="false" customHeight="true" outlineLevel="0" collapsed="false">
      <c r="A445" s="72" t="s">
        <v>783</v>
      </c>
      <c r="B445" s="12" t="s">
        <v>84</v>
      </c>
      <c r="C445" s="12" t="s">
        <v>982</v>
      </c>
      <c r="D445" s="12" t="s">
        <v>983</v>
      </c>
      <c r="E445" s="12"/>
      <c r="F445" s="12" t="s">
        <v>472</v>
      </c>
      <c r="G445" s="73" t="n">
        <v>0.07039</v>
      </c>
      <c r="H445" s="56" t="n">
        <v>0</v>
      </c>
    </row>
    <row r="446" customFormat="false" ht="15" hidden="false" customHeight="true" outlineLevel="0" collapsed="false">
      <c r="A446" s="124"/>
      <c r="B446" s="102"/>
      <c r="C446" s="102" t="s">
        <v>152</v>
      </c>
      <c r="D446" s="102" t="s">
        <v>153</v>
      </c>
      <c r="E446" s="102"/>
      <c r="F446" s="102"/>
      <c r="G446" s="95"/>
      <c r="H446" s="105"/>
    </row>
    <row r="447" customFormat="false" ht="15" hidden="false" customHeight="true" outlineLevel="0" collapsed="false">
      <c r="A447" s="72" t="s">
        <v>784</v>
      </c>
      <c r="B447" s="12" t="s">
        <v>80</v>
      </c>
      <c r="C447" s="12" t="s">
        <v>497</v>
      </c>
      <c r="D447" s="12" t="s">
        <v>498</v>
      </c>
      <c r="E447" s="12"/>
      <c r="F447" s="12" t="s">
        <v>278</v>
      </c>
      <c r="G447" s="73" t="n">
        <v>25.65</v>
      </c>
      <c r="H447" s="56" t="n">
        <v>0</v>
      </c>
    </row>
    <row r="448" customFormat="false" ht="15" hidden="false" customHeight="true" outlineLevel="0" collapsed="false">
      <c r="A448" s="115"/>
      <c r="D448" s="125" t="s">
        <v>1371</v>
      </c>
      <c r="E448" s="125" t="s">
        <v>1165</v>
      </c>
      <c r="F448" s="125"/>
      <c r="G448" s="126" t="n">
        <v>5.4</v>
      </c>
      <c r="H448" s="127"/>
    </row>
    <row r="449" customFormat="false" ht="15" hidden="false" customHeight="true" outlineLevel="0" collapsed="false">
      <c r="A449" s="72"/>
      <c r="B449" s="12"/>
      <c r="C449" s="12"/>
      <c r="D449" s="125" t="s">
        <v>1375</v>
      </c>
      <c r="E449" s="125" t="s">
        <v>1167</v>
      </c>
      <c r="F449" s="125"/>
      <c r="G449" s="126" t="n">
        <v>4.8</v>
      </c>
      <c r="H449" s="107"/>
    </row>
    <row r="450" customFormat="false" ht="15" hidden="false" customHeight="true" outlineLevel="0" collapsed="false">
      <c r="A450" s="72"/>
      <c r="B450" s="12"/>
      <c r="C450" s="12"/>
      <c r="D450" s="125" t="s">
        <v>1372</v>
      </c>
      <c r="E450" s="125" t="s">
        <v>1169</v>
      </c>
      <c r="F450" s="125"/>
      <c r="G450" s="126" t="n">
        <v>1.35</v>
      </c>
      <c r="H450" s="107"/>
    </row>
    <row r="451" customFormat="false" ht="15" hidden="false" customHeight="true" outlineLevel="0" collapsed="false">
      <c r="A451" s="72"/>
      <c r="B451" s="12"/>
      <c r="C451" s="12"/>
      <c r="D451" s="125" t="s">
        <v>1373</v>
      </c>
      <c r="E451" s="125" t="s">
        <v>1171</v>
      </c>
      <c r="F451" s="125"/>
      <c r="G451" s="126" t="n">
        <v>8.1</v>
      </c>
      <c r="H451" s="107"/>
    </row>
    <row r="452" customFormat="false" ht="15" hidden="false" customHeight="true" outlineLevel="0" collapsed="false">
      <c r="A452" s="72"/>
      <c r="B452" s="12"/>
      <c r="C452" s="12"/>
      <c r="D452" s="125" t="s">
        <v>1376</v>
      </c>
      <c r="E452" s="125" t="s">
        <v>1173</v>
      </c>
      <c r="F452" s="125"/>
      <c r="G452" s="126" t="n">
        <v>3.6</v>
      </c>
      <c r="H452" s="107"/>
    </row>
    <row r="453" customFormat="false" ht="15" hidden="false" customHeight="true" outlineLevel="0" collapsed="false">
      <c r="A453" s="72"/>
      <c r="B453" s="12"/>
      <c r="C453" s="12"/>
      <c r="D453" s="125" t="s">
        <v>1377</v>
      </c>
      <c r="E453" s="125" t="s">
        <v>1175</v>
      </c>
      <c r="F453" s="125"/>
      <c r="G453" s="126" t="n">
        <v>2.4</v>
      </c>
      <c r="H453" s="107"/>
    </row>
    <row r="454" customFormat="false" ht="15" hidden="false" customHeight="true" outlineLevel="0" collapsed="false">
      <c r="A454" s="109" t="s">
        <v>789</v>
      </c>
      <c r="B454" s="110" t="s">
        <v>80</v>
      </c>
      <c r="C454" s="110" t="s">
        <v>501</v>
      </c>
      <c r="D454" s="110" t="s">
        <v>502</v>
      </c>
      <c r="E454" s="110"/>
      <c r="F454" s="110" t="s">
        <v>278</v>
      </c>
      <c r="G454" s="111" t="n">
        <v>28.215</v>
      </c>
      <c r="H454" s="128" t="n">
        <v>0</v>
      </c>
    </row>
    <row r="455" customFormat="false" ht="15" hidden="false" customHeight="true" outlineLevel="0" collapsed="false">
      <c r="A455" s="115"/>
      <c r="D455" s="125" t="s">
        <v>1371</v>
      </c>
      <c r="E455" s="125" t="s">
        <v>1165</v>
      </c>
      <c r="F455" s="125"/>
      <c r="G455" s="129" t="n">
        <v>5.4</v>
      </c>
      <c r="H455" s="127"/>
    </row>
    <row r="456" customFormat="false" ht="15" hidden="false" customHeight="true" outlineLevel="0" collapsed="false">
      <c r="A456" s="109"/>
      <c r="B456" s="110"/>
      <c r="C456" s="110"/>
      <c r="D456" s="125" t="s">
        <v>1375</v>
      </c>
      <c r="E456" s="125" t="s">
        <v>1167</v>
      </c>
      <c r="F456" s="125"/>
      <c r="G456" s="129" t="n">
        <v>4.8</v>
      </c>
      <c r="H456" s="113"/>
    </row>
    <row r="457" customFormat="false" ht="15" hidden="false" customHeight="true" outlineLevel="0" collapsed="false">
      <c r="A457" s="109"/>
      <c r="B457" s="110"/>
      <c r="C457" s="110"/>
      <c r="D457" s="125" t="s">
        <v>1372</v>
      </c>
      <c r="E457" s="125" t="s">
        <v>1169</v>
      </c>
      <c r="F457" s="125"/>
      <c r="G457" s="129" t="n">
        <v>1.35</v>
      </c>
      <c r="H457" s="113"/>
    </row>
    <row r="458" customFormat="false" ht="15" hidden="false" customHeight="true" outlineLevel="0" collapsed="false">
      <c r="A458" s="109"/>
      <c r="B458" s="110"/>
      <c r="C458" s="110"/>
      <c r="D458" s="125" t="s">
        <v>1373</v>
      </c>
      <c r="E458" s="125" t="s">
        <v>1171</v>
      </c>
      <c r="F458" s="125"/>
      <c r="G458" s="129" t="n">
        <v>8.1</v>
      </c>
      <c r="H458" s="113"/>
    </row>
    <row r="459" customFormat="false" ht="15" hidden="false" customHeight="true" outlineLevel="0" collapsed="false">
      <c r="A459" s="109"/>
      <c r="B459" s="110"/>
      <c r="C459" s="110"/>
      <c r="D459" s="125" t="s">
        <v>1376</v>
      </c>
      <c r="E459" s="125" t="s">
        <v>1173</v>
      </c>
      <c r="F459" s="125"/>
      <c r="G459" s="129" t="n">
        <v>3.6</v>
      </c>
      <c r="H459" s="113"/>
    </row>
    <row r="460" customFormat="false" ht="15" hidden="false" customHeight="true" outlineLevel="0" collapsed="false">
      <c r="A460" s="109"/>
      <c r="B460" s="110"/>
      <c r="C460" s="110"/>
      <c r="D460" s="125" t="s">
        <v>1377</v>
      </c>
      <c r="E460" s="125" t="s">
        <v>1175</v>
      </c>
      <c r="F460" s="125"/>
      <c r="G460" s="129" t="n">
        <v>2.4</v>
      </c>
      <c r="H460" s="113"/>
    </row>
    <row r="461" customFormat="false" ht="15" hidden="false" customHeight="true" outlineLevel="0" collapsed="false">
      <c r="A461" s="109"/>
      <c r="B461" s="110"/>
      <c r="C461" s="110"/>
      <c r="D461" s="125" t="s">
        <v>1378</v>
      </c>
      <c r="E461" s="125"/>
      <c r="F461" s="125"/>
      <c r="G461" s="129" t="n">
        <v>2.565</v>
      </c>
      <c r="H461" s="113"/>
    </row>
    <row r="462" customFormat="false" ht="15" hidden="false" customHeight="true" outlineLevel="0" collapsed="false">
      <c r="A462" s="72" t="s">
        <v>792</v>
      </c>
      <c r="B462" s="12" t="s">
        <v>80</v>
      </c>
      <c r="C462" s="12" t="s">
        <v>504</v>
      </c>
      <c r="D462" s="125" t="s">
        <v>1379</v>
      </c>
      <c r="E462" s="125" t="s">
        <v>1380</v>
      </c>
      <c r="F462" s="125"/>
      <c r="G462" s="126" t="n">
        <v>7.2</v>
      </c>
      <c r="H462" s="56" t="n">
        <v>0</v>
      </c>
    </row>
    <row r="463" customFormat="false" ht="15" hidden="false" customHeight="true" outlineLevel="0" collapsed="false">
      <c r="A463" s="72" t="s">
        <v>795</v>
      </c>
      <c r="B463" s="12" t="s">
        <v>80</v>
      </c>
      <c r="C463" s="12" t="s">
        <v>508</v>
      </c>
      <c r="D463" s="12" t="s">
        <v>509</v>
      </c>
      <c r="E463" s="12"/>
      <c r="F463" s="12" t="s">
        <v>472</v>
      </c>
      <c r="G463" s="73" t="n">
        <v>0.00036</v>
      </c>
      <c r="H463" s="56" t="n">
        <v>0</v>
      </c>
    </row>
    <row r="464" customFormat="false" ht="15" hidden="false" customHeight="true" outlineLevel="0" collapsed="false">
      <c r="A464" s="124"/>
      <c r="B464" s="102"/>
      <c r="C464" s="102" t="s">
        <v>154</v>
      </c>
      <c r="D464" s="102" t="s">
        <v>155</v>
      </c>
      <c r="E464" s="102"/>
      <c r="F464" s="102"/>
      <c r="G464" s="95"/>
      <c r="H464" s="105"/>
    </row>
    <row r="465" customFormat="false" ht="15" hidden="false" customHeight="true" outlineLevel="0" collapsed="false">
      <c r="A465" s="72" t="s">
        <v>799</v>
      </c>
      <c r="B465" s="12" t="s">
        <v>80</v>
      </c>
      <c r="C465" s="12" t="s">
        <v>511</v>
      </c>
      <c r="D465" s="125" t="s">
        <v>1381</v>
      </c>
      <c r="E465" s="125"/>
      <c r="F465" s="125"/>
      <c r="G465" s="126" t="n">
        <v>0.8</v>
      </c>
      <c r="H465" s="56" t="n">
        <v>0</v>
      </c>
    </row>
    <row r="466" customFormat="false" ht="15" hidden="false" customHeight="true" outlineLevel="0" collapsed="false">
      <c r="A466" s="109" t="s">
        <v>802</v>
      </c>
      <c r="B466" s="110" t="s">
        <v>80</v>
      </c>
      <c r="C466" s="110" t="s">
        <v>340</v>
      </c>
      <c r="D466" s="110" t="s">
        <v>514</v>
      </c>
      <c r="E466" s="110"/>
      <c r="F466" s="110" t="s">
        <v>375</v>
      </c>
      <c r="G466" s="111" t="n">
        <v>1</v>
      </c>
      <c r="H466" s="128" t="n">
        <v>0</v>
      </c>
    </row>
    <row r="467" customFormat="false" ht="15" hidden="false" customHeight="true" outlineLevel="0" collapsed="false">
      <c r="A467" s="72" t="s">
        <v>805</v>
      </c>
      <c r="B467" s="12" t="s">
        <v>80</v>
      </c>
      <c r="C467" s="12" t="s">
        <v>515</v>
      </c>
      <c r="D467" s="12" t="s">
        <v>516</v>
      </c>
      <c r="E467" s="12"/>
      <c r="F467" s="12" t="s">
        <v>278</v>
      </c>
      <c r="G467" s="73" t="n">
        <v>6.66</v>
      </c>
      <c r="H467" s="56" t="n">
        <v>0</v>
      </c>
    </row>
    <row r="468" customFormat="false" ht="15" hidden="false" customHeight="true" outlineLevel="0" collapsed="false">
      <c r="A468" s="115"/>
      <c r="D468" s="125" t="s">
        <v>1382</v>
      </c>
      <c r="E468" s="125" t="s">
        <v>1383</v>
      </c>
      <c r="F468" s="125"/>
      <c r="G468" s="126" t="n">
        <v>4.96</v>
      </c>
      <c r="H468" s="127"/>
    </row>
    <row r="469" customFormat="false" ht="15" hidden="false" customHeight="true" outlineLevel="0" collapsed="false">
      <c r="A469" s="72"/>
      <c r="B469" s="12"/>
      <c r="C469" s="12"/>
      <c r="D469" s="125" t="s">
        <v>1384</v>
      </c>
      <c r="E469" s="125" t="s">
        <v>520</v>
      </c>
      <c r="F469" s="125"/>
      <c r="G469" s="126" t="n">
        <v>1.7</v>
      </c>
      <c r="H469" s="107"/>
    </row>
    <row r="470" customFormat="false" ht="15" hidden="false" customHeight="true" outlineLevel="0" collapsed="false">
      <c r="A470" s="109" t="s">
        <v>808</v>
      </c>
      <c r="B470" s="110" t="s">
        <v>80</v>
      </c>
      <c r="C470" s="110" t="s">
        <v>340</v>
      </c>
      <c r="D470" s="110" t="s">
        <v>518</v>
      </c>
      <c r="E470" s="110"/>
      <c r="F470" s="110" t="s">
        <v>375</v>
      </c>
      <c r="G470" s="111" t="n">
        <v>2</v>
      </c>
      <c r="H470" s="128" t="n">
        <v>0</v>
      </c>
    </row>
    <row r="471" customFormat="false" ht="15" hidden="false" customHeight="true" outlineLevel="0" collapsed="false">
      <c r="A471" s="109" t="s">
        <v>812</v>
      </c>
      <c r="B471" s="110" t="s">
        <v>80</v>
      </c>
      <c r="C471" s="110" t="s">
        <v>340</v>
      </c>
      <c r="D471" s="110" t="s">
        <v>520</v>
      </c>
      <c r="E471" s="110"/>
      <c r="F471" s="110" t="s">
        <v>375</v>
      </c>
      <c r="G471" s="111" t="n">
        <v>1</v>
      </c>
      <c r="H471" s="128" t="n">
        <v>0</v>
      </c>
    </row>
    <row r="472" customFormat="false" ht="15" hidden="false" customHeight="true" outlineLevel="0" collapsed="false">
      <c r="A472" s="72" t="s">
        <v>815</v>
      </c>
      <c r="B472" s="12" t="s">
        <v>80</v>
      </c>
      <c r="C472" s="12" t="s">
        <v>521</v>
      </c>
      <c r="D472" s="12" t="s">
        <v>522</v>
      </c>
      <c r="E472" s="12"/>
      <c r="F472" s="12" t="s">
        <v>235</v>
      </c>
      <c r="G472" s="73" t="n">
        <v>2.4</v>
      </c>
      <c r="H472" s="56" t="n">
        <v>0</v>
      </c>
    </row>
    <row r="473" customFormat="false" ht="15" hidden="false" customHeight="true" outlineLevel="0" collapsed="false">
      <c r="A473" s="115"/>
      <c r="D473" s="125" t="s">
        <v>1385</v>
      </c>
      <c r="E473" s="125" t="s">
        <v>523</v>
      </c>
      <c r="F473" s="125"/>
      <c r="G473" s="126" t="n">
        <v>1.5</v>
      </c>
      <c r="H473" s="127"/>
    </row>
    <row r="474" customFormat="false" ht="15" hidden="false" customHeight="true" outlineLevel="0" collapsed="false">
      <c r="A474" s="72"/>
      <c r="B474" s="12"/>
      <c r="C474" s="12"/>
      <c r="D474" s="125" t="s">
        <v>1386</v>
      </c>
      <c r="E474" s="125" t="s">
        <v>524</v>
      </c>
      <c r="F474" s="125"/>
      <c r="G474" s="126" t="n">
        <v>0.9</v>
      </c>
      <c r="H474" s="107"/>
    </row>
    <row r="475" customFormat="false" ht="15" hidden="false" customHeight="true" outlineLevel="0" collapsed="false">
      <c r="A475" s="109" t="s">
        <v>818</v>
      </c>
      <c r="B475" s="110" t="s">
        <v>80</v>
      </c>
      <c r="C475" s="110" t="s">
        <v>340</v>
      </c>
      <c r="D475" s="110" t="s">
        <v>523</v>
      </c>
      <c r="E475" s="110"/>
      <c r="F475" s="110" t="s">
        <v>375</v>
      </c>
      <c r="G475" s="111" t="n">
        <v>4</v>
      </c>
      <c r="H475" s="128" t="n">
        <v>0</v>
      </c>
    </row>
    <row r="476" customFormat="false" ht="15" hidden="false" customHeight="true" outlineLevel="0" collapsed="false">
      <c r="A476" s="109" t="s">
        <v>821</v>
      </c>
      <c r="B476" s="110" t="s">
        <v>80</v>
      </c>
      <c r="C476" s="110" t="s">
        <v>340</v>
      </c>
      <c r="D476" s="110" t="s">
        <v>524</v>
      </c>
      <c r="E476" s="110"/>
      <c r="F476" s="110" t="s">
        <v>375</v>
      </c>
      <c r="G476" s="111" t="n">
        <v>4</v>
      </c>
      <c r="H476" s="128" t="n">
        <v>0</v>
      </c>
    </row>
    <row r="477" customFormat="false" ht="15" hidden="false" customHeight="true" outlineLevel="0" collapsed="false">
      <c r="A477" s="72" t="s">
        <v>824</v>
      </c>
      <c r="B477" s="12" t="s">
        <v>80</v>
      </c>
      <c r="C477" s="12" t="s">
        <v>525</v>
      </c>
      <c r="D477" s="12" t="s">
        <v>526</v>
      </c>
      <c r="E477" s="12"/>
      <c r="F477" s="12" t="s">
        <v>262</v>
      </c>
      <c r="G477" s="73" t="n">
        <v>40.5</v>
      </c>
      <c r="H477" s="56" t="n">
        <v>0</v>
      </c>
    </row>
    <row r="478" customFormat="false" ht="15" hidden="false" customHeight="true" outlineLevel="0" collapsed="false">
      <c r="A478" s="115"/>
      <c r="D478" s="125" t="s">
        <v>1387</v>
      </c>
      <c r="E478" s="125" t="s">
        <v>1388</v>
      </c>
      <c r="F478" s="125"/>
      <c r="G478" s="126" t="n">
        <v>2.5</v>
      </c>
      <c r="H478" s="127"/>
    </row>
    <row r="479" customFormat="false" ht="15" hidden="false" customHeight="true" outlineLevel="0" collapsed="false">
      <c r="A479" s="72"/>
      <c r="B479" s="12"/>
      <c r="C479" s="12"/>
      <c r="D479" s="125" t="s">
        <v>1389</v>
      </c>
      <c r="E479" s="125" t="s">
        <v>1390</v>
      </c>
      <c r="F479" s="125"/>
      <c r="G479" s="126" t="n">
        <v>10.5</v>
      </c>
      <c r="H479" s="107"/>
    </row>
    <row r="480" customFormat="false" ht="15" hidden="false" customHeight="true" outlineLevel="0" collapsed="false">
      <c r="A480" s="72"/>
      <c r="B480" s="12"/>
      <c r="C480" s="12"/>
      <c r="D480" s="125" t="s">
        <v>1391</v>
      </c>
      <c r="E480" s="125" t="s">
        <v>1392</v>
      </c>
      <c r="F480" s="125"/>
      <c r="G480" s="126" t="n">
        <v>8</v>
      </c>
      <c r="H480" s="107"/>
    </row>
    <row r="481" customFormat="false" ht="15" hidden="false" customHeight="true" outlineLevel="0" collapsed="false">
      <c r="A481" s="72"/>
      <c r="B481" s="12"/>
      <c r="C481" s="12"/>
      <c r="D481" s="125" t="s">
        <v>1393</v>
      </c>
      <c r="E481" s="125" t="s">
        <v>1394</v>
      </c>
      <c r="F481" s="125"/>
      <c r="G481" s="126" t="n">
        <v>17</v>
      </c>
      <c r="H481" s="107"/>
    </row>
    <row r="482" customFormat="false" ht="15" hidden="false" customHeight="true" outlineLevel="0" collapsed="false">
      <c r="A482" s="72"/>
      <c r="B482" s="12"/>
      <c r="C482" s="12"/>
      <c r="D482" s="125" t="s">
        <v>1395</v>
      </c>
      <c r="E482" s="125" t="s">
        <v>1396</v>
      </c>
      <c r="F482" s="125"/>
      <c r="G482" s="126" t="n">
        <v>0</v>
      </c>
      <c r="H482" s="107"/>
    </row>
    <row r="483" customFormat="false" ht="15" hidden="false" customHeight="true" outlineLevel="0" collapsed="false">
      <c r="A483" s="72"/>
      <c r="B483" s="12"/>
      <c r="C483" s="12"/>
      <c r="D483" s="125" t="s">
        <v>1387</v>
      </c>
      <c r="E483" s="125" t="s">
        <v>1397</v>
      </c>
      <c r="F483" s="125"/>
      <c r="G483" s="126" t="n">
        <v>2.5</v>
      </c>
      <c r="H483" s="107"/>
    </row>
    <row r="484" customFormat="false" ht="15" hidden="false" customHeight="true" outlineLevel="0" collapsed="false">
      <c r="A484" s="72" t="s">
        <v>827</v>
      </c>
      <c r="B484" s="12" t="s">
        <v>80</v>
      </c>
      <c r="C484" s="12" t="s">
        <v>528</v>
      </c>
      <c r="D484" s="125" t="s">
        <v>1398</v>
      </c>
      <c r="E484" s="125" t="s">
        <v>1399</v>
      </c>
      <c r="F484" s="125"/>
      <c r="G484" s="126" t="n">
        <v>40</v>
      </c>
      <c r="H484" s="56" t="n">
        <v>0</v>
      </c>
    </row>
    <row r="485" customFormat="false" ht="15" hidden="false" customHeight="true" outlineLevel="0" collapsed="false">
      <c r="A485" s="72" t="s">
        <v>830</v>
      </c>
      <c r="B485" s="12" t="s">
        <v>84</v>
      </c>
      <c r="C485" s="12" t="s">
        <v>525</v>
      </c>
      <c r="D485" s="125" t="s">
        <v>1400</v>
      </c>
      <c r="E485" s="125" t="s">
        <v>1401</v>
      </c>
      <c r="F485" s="125"/>
      <c r="G485" s="126" t="n">
        <v>5</v>
      </c>
      <c r="H485" s="56" t="n">
        <v>0</v>
      </c>
    </row>
    <row r="486" customFormat="false" ht="15" hidden="false" customHeight="true" outlineLevel="0" collapsed="false">
      <c r="A486" s="72" t="s">
        <v>833</v>
      </c>
      <c r="B486" s="12" t="s">
        <v>84</v>
      </c>
      <c r="C486" s="12" t="s">
        <v>538</v>
      </c>
      <c r="D486" s="12" t="s">
        <v>539</v>
      </c>
      <c r="E486" s="12"/>
      <c r="F486" s="12" t="s">
        <v>472</v>
      </c>
      <c r="G486" s="73" t="n">
        <v>0.0053</v>
      </c>
      <c r="H486" s="56" t="n">
        <v>0</v>
      </c>
    </row>
    <row r="487" customFormat="false" ht="15" hidden="false" customHeight="true" outlineLevel="0" collapsed="false">
      <c r="A487" s="72" t="s">
        <v>836</v>
      </c>
      <c r="B487" s="12" t="s">
        <v>80</v>
      </c>
      <c r="C487" s="12" t="s">
        <v>531</v>
      </c>
      <c r="D487" s="125" t="s">
        <v>1402</v>
      </c>
      <c r="E487" s="125" t="s">
        <v>1403</v>
      </c>
      <c r="F487" s="125"/>
      <c r="G487" s="126" t="n">
        <v>140</v>
      </c>
      <c r="H487" s="56" t="n">
        <v>0</v>
      </c>
    </row>
    <row r="488" customFormat="false" ht="15" hidden="false" customHeight="true" outlineLevel="0" collapsed="false">
      <c r="A488" s="72" t="s">
        <v>837</v>
      </c>
      <c r="B488" s="12" t="s">
        <v>80</v>
      </c>
      <c r="C488" s="12" t="s">
        <v>340</v>
      </c>
      <c r="D488" s="12" t="s">
        <v>534</v>
      </c>
      <c r="E488" s="12"/>
      <c r="F488" s="12" t="s">
        <v>375</v>
      </c>
      <c r="G488" s="73" t="n">
        <v>2</v>
      </c>
      <c r="H488" s="56" t="n">
        <v>0</v>
      </c>
    </row>
    <row r="489" customFormat="false" ht="15" hidden="false" customHeight="true" outlineLevel="0" collapsed="false">
      <c r="A489" s="109" t="s">
        <v>840</v>
      </c>
      <c r="B489" s="110" t="s">
        <v>80</v>
      </c>
      <c r="C489" s="110" t="s">
        <v>340</v>
      </c>
      <c r="D489" s="110" t="s">
        <v>536</v>
      </c>
      <c r="E489" s="110"/>
      <c r="F489" s="110" t="s">
        <v>375</v>
      </c>
      <c r="G489" s="111" t="n">
        <v>2</v>
      </c>
      <c r="H489" s="128" t="n">
        <v>0</v>
      </c>
    </row>
    <row r="490" customFormat="false" ht="15" hidden="false" customHeight="true" outlineLevel="0" collapsed="false">
      <c r="A490" s="72" t="s">
        <v>841</v>
      </c>
      <c r="B490" s="12" t="s">
        <v>80</v>
      </c>
      <c r="C490" s="12" t="s">
        <v>538</v>
      </c>
      <c r="D490" s="12" t="s">
        <v>539</v>
      </c>
      <c r="E490" s="12"/>
      <c r="F490" s="12" t="s">
        <v>472</v>
      </c>
      <c r="G490" s="73" t="n">
        <v>0.45955</v>
      </c>
      <c r="H490" s="56" t="n">
        <v>0</v>
      </c>
    </row>
    <row r="491" customFormat="false" ht="15" hidden="false" customHeight="true" outlineLevel="0" collapsed="false">
      <c r="A491" s="124"/>
      <c r="B491" s="102"/>
      <c r="C491" s="102" t="s">
        <v>156</v>
      </c>
      <c r="D491" s="102" t="s">
        <v>157</v>
      </c>
      <c r="E491" s="102"/>
      <c r="F491" s="102"/>
      <c r="G491" s="95"/>
      <c r="H491" s="105"/>
    </row>
    <row r="492" customFormat="false" ht="15" hidden="false" customHeight="true" outlineLevel="0" collapsed="false">
      <c r="A492" s="72" t="s">
        <v>844</v>
      </c>
      <c r="B492" s="12" t="s">
        <v>80</v>
      </c>
      <c r="C492" s="12" t="s">
        <v>541</v>
      </c>
      <c r="D492" s="125" t="s">
        <v>1260</v>
      </c>
      <c r="E492" s="125" t="s">
        <v>1159</v>
      </c>
      <c r="F492" s="125"/>
      <c r="G492" s="126" t="n">
        <v>2.4</v>
      </c>
      <c r="H492" s="56" t="n">
        <v>0</v>
      </c>
    </row>
    <row r="493" customFormat="false" ht="15" hidden="false" customHeight="true" outlineLevel="0" collapsed="false">
      <c r="A493" s="109" t="s">
        <v>847</v>
      </c>
      <c r="B493" s="110" t="s">
        <v>80</v>
      </c>
      <c r="C493" s="110" t="s">
        <v>546</v>
      </c>
      <c r="D493" s="110" t="s">
        <v>547</v>
      </c>
      <c r="E493" s="110"/>
      <c r="F493" s="110" t="s">
        <v>235</v>
      </c>
      <c r="G493" s="111" t="n">
        <v>2.64</v>
      </c>
      <c r="H493" s="128" t="n">
        <v>0</v>
      </c>
    </row>
    <row r="494" customFormat="false" ht="15" hidden="false" customHeight="true" outlineLevel="0" collapsed="false">
      <c r="A494" s="115"/>
      <c r="D494" s="125" t="s">
        <v>1260</v>
      </c>
      <c r="E494" s="125" t="s">
        <v>1159</v>
      </c>
      <c r="F494" s="125"/>
      <c r="G494" s="129" t="n">
        <v>2.4</v>
      </c>
      <c r="H494" s="127"/>
    </row>
    <row r="495" customFormat="false" ht="15" hidden="false" customHeight="true" outlineLevel="0" collapsed="false">
      <c r="A495" s="109"/>
      <c r="B495" s="110"/>
      <c r="C495" s="110"/>
      <c r="D495" s="125" t="s">
        <v>1404</v>
      </c>
      <c r="E495" s="125"/>
      <c r="F495" s="125"/>
      <c r="G495" s="129" t="n">
        <v>0.24</v>
      </c>
      <c r="H495" s="113"/>
    </row>
    <row r="496" customFormat="false" ht="15" hidden="false" customHeight="true" outlineLevel="0" collapsed="false">
      <c r="A496" s="72" t="s">
        <v>848</v>
      </c>
      <c r="B496" s="12" t="s">
        <v>80</v>
      </c>
      <c r="C496" s="12" t="s">
        <v>549</v>
      </c>
      <c r="D496" s="125" t="s">
        <v>1260</v>
      </c>
      <c r="E496" s="125" t="s">
        <v>1159</v>
      </c>
      <c r="F496" s="125"/>
      <c r="G496" s="126" t="n">
        <v>2.4</v>
      </c>
      <c r="H496" s="56" t="n">
        <v>0</v>
      </c>
    </row>
    <row r="497" customFormat="false" ht="15" hidden="false" customHeight="true" outlineLevel="0" collapsed="false">
      <c r="A497" s="72" t="s">
        <v>851</v>
      </c>
      <c r="B497" s="12" t="s">
        <v>80</v>
      </c>
      <c r="C497" s="12" t="s">
        <v>552</v>
      </c>
      <c r="D497" s="125" t="s">
        <v>1276</v>
      </c>
      <c r="E497" s="125" t="s">
        <v>1277</v>
      </c>
      <c r="F497" s="125"/>
      <c r="G497" s="126" t="n">
        <v>2.2</v>
      </c>
      <c r="H497" s="56" t="n">
        <v>0</v>
      </c>
    </row>
    <row r="498" customFormat="false" ht="15" hidden="false" customHeight="true" outlineLevel="0" collapsed="false">
      <c r="A498" s="109" t="s">
        <v>852</v>
      </c>
      <c r="B498" s="110" t="s">
        <v>80</v>
      </c>
      <c r="C498" s="110" t="s">
        <v>546</v>
      </c>
      <c r="D498" s="110" t="s">
        <v>547</v>
      </c>
      <c r="E498" s="110"/>
      <c r="F498" s="110" t="s">
        <v>235</v>
      </c>
      <c r="G498" s="111" t="n">
        <v>0.242</v>
      </c>
      <c r="H498" s="128" t="n">
        <v>0</v>
      </c>
    </row>
    <row r="499" customFormat="false" ht="15" hidden="false" customHeight="true" outlineLevel="0" collapsed="false">
      <c r="A499" s="115"/>
      <c r="D499" s="125" t="s">
        <v>1405</v>
      </c>
      <c r="E499" s="125" t="s">
        <v>1277</v>
      </c>
      <c r="F499" s="125"/>
      <c r="G499" s="129" t="n">
        <v>0.22</v>
      </c>
      <c r="H499" s="127"/>
    </row>
    <row r="500" customFormat="false" ht="15" hidden="false" customHeight="true" outlineLevel="0" collapsed="false">
      <c r="A500" s="109"/>
      <c r="B500" s="110"/>
      <c r="C500" s="110"/>
      <c r="D500" s="125" t="s">
        <v>1406</v>
      </c>
      <c r="E500" s="125"/>
      <c r="F500" s="125"/>
      <c r="G500" s="129" t="n">
        <v>0.022</v>
      </c>
      <c r="H500" s="113"/>
    </row>
    <row r="501" customFormat="false" ht="15" hidden="false" customHeight="true" outlineLevel="0" collapsed="false">
      <c r="A501" s="72" t="s">
        <v>855</v>
      </c>
      <c r="B501" s="12" t="s">
        <v>80</v>
      </c>
      <c r="C501" s="12" t="s">
        <v>557</v>
      </c>
      <c r="D501" s="125" t="s">
        <v>1407</v>
      </c>
      <c r="E501" s="125" t="s">
        <v>1277</v>
      </c>
      <c r="F501" s="125"/>
      <c r="G501" s="126" t="n">
        <v>1.46667</v>
      </c>
      <c r="H501" s="56" t="n">
        <v>0</v>
      </c>
    </row>
    <row r="502" customFormat="false" ht="15" hidden="false" customHeight="true" outlineLevel="0" collapsed="false">
      <c r="A502" s="72" t="s">
        <v>858</v>
      </c>
      <c r="B502" s="12" t="s">
        <v>80</v>
      </c>
      <c r="C502" s="12" t="s">
        <v>560</v>
      </c>
      <c r="D502" s="125" t="s">
        <v>1260</v>
      </c>
      <c r="E502" s="125" t="s">
        <v>1159</v>
      </c>
      <c r="F502" s="125"/>
      <c r="G502" s="126" t="n">
        <v>2.4</v>
      </c>
      <c r="H502" s="56" t="n">
        <v>0</v>
      </c>
    </row>
    <row r="503" customFormat="false" ht="15" hidden="false" customHeight="true" outlineLevel="0" collapsed="false">
      <c r="A503" s="72" t="s">
        <v>861</v>
      </c>
      <c r="B503" s="12" t="s">
        <v>80</v>
      </c>
      <c r="C503" s="12" t="s">
        <v>563</v>
      </c>
      <c r="D503" s="125" t="s">
        <v>1276</v>
      </c>
      <c r="E503" s="125" t="s">
        <v>1277</v>
      </c>
      <c r="F503" s="125"/>
      <c r="G503" s="126" t="n">
        <v>2.2</v>
      </c>
      <c r="H503" s="56" t="n">
        <v>0</v>
      </c>
    </row>
    <row r="504" customFormat="false" ht="15" hidden="false" customHeight="true" outlineLevel="0" collapsed="false">
      <c r="A504" s="72" t="s">
        <v>864</v>
      </c>
      <c r="B504" s="12" t="s">
        <v>80</v>
      </c>
      <c r="C504" s="12" t="s">
        <v>566</v>
      </c>
      <c r="D504" s="12" t="s">
        <v>567</v>
      </c>
      <c r="E504" s="12"/>
      <c r="F504" s="12" t="s">
        <v>278</v>
      </c>
      <c r="G504" s="73" t="n">
        <v>7.26</v>
      </c>
      <c r="H504" s="56" t="n">
        <v>0</v>
      </c>
    </row>
    <row r="505" customFormat="false" ht="15" hidden="false" customHeight="true" outlineLevel="0" collapsed="false">
      <c r="A505" s="115"/>
      <c r="D505" s="125" t="s">
        <v>1276</v>
      </c>
      <c r="E505" s="125" t="s">
        <v>1277</v>
      </c>
      <c r="F505" s="125"/>
      <c r="G505" s="126" t="n">
        <v>2.2</v>
      </c>
      <c r="H505" s="127"/>
    </row>
    <row r="506" customFormat="false" ht="15" hidden="false" customHeight="true" outlineLevel="0" collapsed="false">
      <c r="A506" s="72"/>
      <c r="B506" s="12"/>
      <c r="C506" s="12"/>
      <c r="D506" s="125" t="s">
        <v>1246</v>
      </c>
      <c r="E506" s="125" t="s">
        <v>1270</v>
      </c>
      <c r="F506" s="125"/>
      <c r="G506" s="126" t="n">
        <v>5.06</v>
      </c>
      <c r="H506" s="107"/>
    </row>
    <row r="507" customFormat="false" ht="15" hidden="false" customHeight="true" outlineLevel="0" collapsed="false">
      <c r="A507" s="109" t="s">
        <v>867</v>
      </c>
      <c r="B507" s="110" t="s">
        <v>80</v>
      </c>
      <c r="C507" s="110" t="s">
        <v>569</v>
      </c>
      <c r="D507" s="125" t="s">
        <v>1408</v>
      </c>
      <c r="E507" s="125" t="s">
        <v>1409</v>
      </c>
      <c r="F507" s="125"/>
      <c r="G507" s="129" t="n">
        <v>1.452</v>
      </c>
      <c r="H507" s="128" t="n">
        <v>0</v>
      </c>
    </row>
    <row r="508" customFormat="false" ht="15" hidden="false" customHeight="true" outlineLevel="0" collapsed="false">
      <c r="A508" s="72" t="s">
        <v>870</v>
      </c>
      <c r="B508" s="12" t="s">
        <v>80</v>
      </c>
      <c r="C508" s="12" t="s">
        <v>572</v>
      </c>
      <c r="D508" s="12" t="s">
        <v>573</v>
      </c>
      <c r="E508" s="12"/>
      <c r="F508" s="12" t="s">
        <v>472</v>
      </c>
      <c r="G508" s="73" t="n">
        <v>0.28357</v>
      </c>
      <c r="H508" s="56" t="n">
        <v>0</v>
      </c>
    </row>
    <row r="509" customFormat="false" ht="15" hidden="false" customHeight="true" outlineLevel="0" collapsed="false">
      <c r="A509" s="124"/>
      <c r="B509" s="102"/>
      <c r="C509" s="102" t="s">
        <v>158</v>
      </c>
      <c r="D509" s="102" t="s">
        <v>159</v>
      </c>
      <c r="E509" s="102"/>
      <c r="F509" s="102"/>
      <c r="G509" s="95"/>
      <c r="H509" s="105"/>
    </row>
    <row r="510" customFormat="false" ht="15" hidden="false" customHeight="true" outlineLevel="0" collapsed="false">
      <c r="A510" s="72" t="s">
        <v>873</v>
      </c>
      <c r="B510" s="12" t="s">
        <v>84</v>
      </c>
      <c r="C510" s="12" t="s">
        <v>987</v>
      </c>
      <c r="D510" s="12" t="s">
        <v>988</v>
      </c>
      <c r="E510" s="12"/>
      <c r="F510" s="12" t="s">
        <v>235</v>
      </c>
      <c r="G510" s="73" t="n">
        <v>195.482</v>
      </c>
      <c r="H510" s="56" t="n">
        <v>0</v>
      </c>
    </row>
    <row r="511" customFormat="false" ht="15" hidden="false" customHeight="true" outlineLevel="0" collapsed="false">
      <c r="A511" s="115"/>
      <c r="D511" s="125" t="s">
        <v>1410</v>
      </c>
      <c r="E511" s="125" t="s">
        <v>1303</v>
      </c>
      <c r="F511" s="125"/>
      <c r="G511" s="126" t="n">
        <v>0.1936</v>
      </c>
      <c r="H511" s="127"/>
    </row>
    <row r="512" customFormat="false" ht="15" hidden="false" customHeight="true" outlineLevel="0" collapsed="false">
      <c r="A512" s="72"/>
      <c r="B512" s="12"/>
      <c r="C512" s="12"/>
      <c r="D512" s="125" t="s">
        <v>1411</v>
      </c>
      <c r="E512" s="125" t="s">
        <v>1305</v>
      </c>
      <c r="F512" s="125"/>
      <c r="G512" s="126" t="n">
        <v>1.1616</v>
      </c>
      <c r="H512" s="107"/>
    </row>
    <row r="513" customFormat="false" ht="15" hidden="false" customHeight="true" outlineLevel="0" collapsed="false">
      <c r="A513" s="72"/>
      <c r="B513" s="12"/>
      <c r="C513" s="12"/>
      <c r="D513" s="125" t="s">
        <v>1412</v>
      </c>
      <c r="E513" s="125" t="s">
        <v>1307</v>
      </c>
      <c r="F513" s="125"/>
      <c r="G513" s="126" t="n">
        <v>0.9504</v>
      </c>
      <c r="H513" s="107"/>
    </row>
    <row r="514" customFormat="false" ht="15" hidden="false" customHeight="true" outlineLevel="0" collapsed="false">
      <c r="A514" s="72"/>
      <c r="B514" s="12"/>
      <c r="C514" s="12"/>
      <c r="D514" s="125" t="s">
        <v>1413</v>
      </c>
      <c r="E514" s="125" t="s">
        <v>1309</v>
      </c>
      <c r="F514" s="125"/>
      <c r="G514" s="126" t="n">
        <v>1.7424</v>
      </c>
      <c r="H514" s="107"/>
    </row>
    <row r="515" customFormat="false" ht="15" hidden="false" customHeight="true" outlineLevel="0" collapsed="false">
      <c r="A515" s="72"/>
      <c r="B515" s="12"/>
      <c r="C515" s="12"/>
      <c r="D515" s="125" t="s">
        <v>1414</v>
      </c>
      <c r="E515" s="125" t="s">
        <v>1315</v>
      </c>
      <c r="F515" s="125"/>
      <c r="G515" s="126" t="n">
        <v>3.8192</v>
      </c>
      <c r="H515" s="107"/>
    </row>
    <row r="516" customFormat="false" ht="15" hidden="false" customHeight="true" outlineLevel="0" collapsed="false">
      <c r="A516" s="72"/>
      <c r="B516" s="12"/>
      <c r="C516" s="12"/>
      <c r="D516" s="125" t="s">
        <v>1415</v>
      </c>
      <c r="E516" s="125" t="s">
        <v>1317</v>
      </c>
      <c r="F516" s="125"/>
      <c r="G516" s="126" t="n">
        <v>9.8208</v>
      </c>
      <c r="H516" s="107"/>
    </row>
    <row r="517" customFormat="false" ht="15" hidden="false" customHeight="true" outlineLevel="0" collapsed="false">
      <c r="A517" s="72"/>
      <c r="B517" s="12"/>
      <c r="C517" s="12"/>
      <c r="D517" s="125" t="s">
        <v>1416</v>
      </c>
      <c r="E517" s="125" t="s">
        <v>1311</v>
      </c>
      <c r="F517" s="125"/>
      <c r="G517" s="126" t="n">
        <v>3.96</v>
      </c>
      <c r="H517" s="107"/>
    </row>
    <row r="518" customFormat="false" ht="15" hidden="false" customHeight="true" outlineLevel="0" collapsed="false">
      <c r="A518" s="72"/>
      <c r="B518" s="12"/>
      <c r="C518" s="12"/>
      <c r="D518" s="125" t="s">
        <v>1417</v>
      </c>
      <c r="E518" s="125" t="s">
        <v>1313</v>
      </c>
      <c r="F518" s="125"/>
      <c r="G518" s="126" t="n">
        <v>2.112</v>
      </c>
      <c r="H518" s="107"/>
    </row>
    <row r="519" customFormat="false" ht="15" hidden="false" customHeight="true" outlineLevel="0" collapsed="false">
      <c r="A519" s="72"/>
      <c r="B519" s="12"/>
      <c r="C519" s="12"/>
      <c r="D519" s="125" t="s">
        <v>1418</v>
      </c>
      <c r="E519" s="125" t="s">
        <v>1419</v>
      </c>
      <c r="F519" s="125"/>
      <c r="G519" s="126" t="n">
        <v>0.88</v>
      </c>
      <c r="H519" s="107"/>
    </row>
    <row r="520" customFormat="false" ht="15" hidden="false" customHeight="true" outlineLevel="0" collapsed="false">
      <c r="A520" s="72"/>
      <c r="B520" s="12"/>
      <c r="C520" s="12"/>
      <c r="D520" s="125" t="s">
        <v>1420</v>
      </c>
      <c r="E520" s="125" t="s">
        <v>1421</v>
      </c>
      <c r="F520" s="125"/>
      <c r="G520" s="126" t="n">
        <v>5.28</v>
      </c>
      <c r="H520" s="107"/>
    </row>
    <row r="521" customFormat="false" ht="15" hidden="false" customHeight="true" outlineLevel="0" collapsed="false">
      <c r="A521" s="72"/>
      <c r="B521" s="12"/>
      <c r="C521" s="12"/>
      <c r="D521" s="125" t="s">
        <v>1422</v>
      </c>
      <c r="E521" s="125" t="s">
        <v>1423</v>
      </c>
      <c r="F521" s="125"/>
      <c r="G521" s="126" t="n">
        <v>6.048</v>
      </c>
      <c r="H521" s="107"/>
    </row>
    <row r="522" customFormat="false" ht="15" hidden="false" customHeight="true" outlineLevel="0" collapsed="false">
      <c r="A522" s="72"/>
      <c r="B522" s="12"/>
      <c r="C522" s="12"/>
      <c r="D522" s="125" t="s">
        <v>1424</v>
      </c>
      <c r="E522" s="125" t="s">
        <v>1425</v>
      </c>
      <c r="F522" s="125"/>
      <c r="G522" s="126" t="n">
        <v>7.92</v>
      </c>
      <c r="H522" s="107"/>
    </row>
    <row r="523" customFormat="false" ht="15" hidden="false" customHeight="true" outlineLevel="0" collapsed="false">
      <c r="A523" s="72"/>
      <c r="B523" s="12"/>
      <c r="C523" s="12"/>
      <c r="D523" s="125" t="s">
        <v>1426</v>
      </c>
      <c r="E523" s="125" t="s">
        <v>1427</v>
      </c>
      <c r="F523" s="125"/>
      <c r="G523" s="126" t="n">
        <v>17.36</v>
      </c>
      <c r="H523" s="107"/>
    </row>
    <row r="524" customFormat="false" ht="15" hidden="false" customHeight="true" outlineLevel="0" collapsed="false">
      <c r="A524" s="72"/>
      <c r="B524" s="12"/>
      <c r="C524" s="12"/>
      <c r="D524" s="125" t="s">
        <v>1428</v>
      </c>
      <c r="E524" s="125" t="s">
        <v>1429</v>
      </c>
      <c r="F524" s="125"/>
      <c r="G524" s="126" t="n">
        <v>92.256</v>
      </c>
      <c r="H524" s="107"/>
    </row>
    <row r="525" customFormat="false" ht="15" hidden="false" customHeight="true" outlineLevel="0" collapsed="false">
      <c r="A525" s="72"/>
      <c r="B525" s="12"/>
      <c r="C525" s="12"/>
      <c r="D525" s="125" t="s">
        <v>1430</v>
      </c>
      <c r="E525" s="125" t="s">
        <v>1431</v>
      </c>
      <c r="F525" s="125"/>
      <c r="G525" s="126" t="n">
        <v>19.53</v>
      </c>
      <c r="H525" s="107"/>
    </row>
    <row r="526" customFormat="false" ht="15" hidden="false" customHeight="true" outlineLevel="0" collapsed="false">
      <c r="A526" s="72"/>
      <c r="B526" s="12"/>
      <c r="C526" s="12"/>
      <c r="D526" s="125" t="s">
        <v>1432</v>
      </c>
      <c r="E526" s="125" t="s">
        <v>1433</v>
      </c>
      <c r="F526" s="125"/>
      <c r="G526" s="126" t="n">
        <v>13.248</v>
      </c>
      <c r="H526" s="107"/>
    </row>
    <row r="527" customFormat="false" ht="15" hidden="false" customHeight="true" outlineLevel="0" collapsed="false">
      <c r="A527" s="72"/>
      <c r="B527" s="12"/>
      <c r="C527" s="12"/>
      <c r="D527" s="125" t="s">
        <v>1434</v>
      </c>
      <c r="E527" s="125" t="s">
        <v>1319</v>
      </c>
      <c r="F527" s="125"/>
      <c r="G527" s="126" t="n">
        <v>9.2</v>
      </c>
      <c r="H527" s="107"/>
    </row>
    <row r="528" customFormat="false" ht="15" hidden="false" customHeight="true" outlineLevel="0" collapsed="false">
      <c r="A528" s="72" t="s">
        <v>876</v>
      </c>
      <c r="B528" s="12" t="s">
        <v>80</v>
      </c>
      <c r="C528" s="12" t="s">
        <v>575</v>
      </c>
      <c r="D528" s="12" t="s">
        <v>576</v>
      </c>
      <c r="E528" s="12"/>
      <c r="F528" s="12" t="s">
        <v>235</v>
      </c>
      <c r="G528" s="73" t="n">
        <v>0.54</v>
      </c>
      <c r="H528" s="56" t="n">
        <v>0</v>
      </c>
    </row>
    <row r="529" customFormat="false" ht="15" hidden="false" customHeight="true" outlineLevel="0" collapsed="false">
      <c r="A529" s="115"/>
      <c r="D529" s="125" t="s">
        <v>1435</v>
      </c>
      <c r="E529" s="125" t="s">
        <v>1436</v>
      </c>
      <c r="F529" s="125"/>
      <c r="G529" s="126" t="n">
        <v>0.3</v>
      </c>
      <c r="H529" s="127"/>
    </row>
    <row r="530" customFormat="false" ht="15" hidden="false" customHeight="true" outlineLevel="0" collapsed="false">
      <c r="A530" s="72"/>
      <c r="B530" s="12"/>
      <c r="C530" s="12"/>
      <c r="D530" s="125" t="s">
        <v>1437</v>
      </c>
      <c r="E530" s="125" t="s">
        <v>1438</v>
      </c>
      <c r="F530" s="125"/>
      <c r="G530" s="126" t="n">
        <v>0.24</v>
      </c>
      <c r="H530" s="107"/>
    </row>
    <row r="531" customFormat="false" ht="15" hidden="false" customHeight="true" outlineLevel="0" collapsed="false">
      <c r="A531" s="72" t="s">
        <v>879</v>
      </c>
      <c r="B531" s="12" t="s">
        <v>80</v>
      </c>
      <c r="C531" s="12" t="s">
        <v>580</v>
      </c>
      <c r="D531" s="12" t="s">
        <v>581</v>
      </c>
      <c r="E531" s="12"/>
      <c r="F531" s="12" t="s">
        <v>235</v>
      </c>
      <c r="G531" s="73" t="n">
        <v>0.54</v>
      </c>
      <c r="H531" s="56" t="n">
        <v>0</v>
      </c>
    </row>
    <row r="532" customFormat="false" ht="15" hidden="false" customHeight="true" outlineLevel="0" collapsed="false">
      <c r="A532" s="115"/>
      <c r="D532" s="125" t="s">
        <v>1435</v>
      </c>
      <c r="E532" s="125" t="s">
        <v>1436</v>
      </c>
      <c r="F532" s="125"/>
      <c r="G532" s="126" t="n">
        <v>0.3</v>
      </c>
      <c r="H532" s="127"/>
    </row>
    <row r="533" customFormat="false" ht="15" hidden="false" customHeight="true" outlineLevel="0" collapsed="false">
      <c r="A533" s="72"/>
      <c r="B533" s="12"/>
      <c r="C533" s="12"/>
      <c r="D533" s="125" t="s">
        <v>1437</v>
      </c>
      <c r="E533" s="125" t="s">
        <v>1438</v>
      </c>
      <c r="F533" s="125"/>
      <c r="G533" s="126" t="n">
        <v>0.24</v>
      </c>
      <c r="H533" s="107"/>
    </row>
    <row r="534" customFormat="false" ht="15" hidden="false" customHeight="true" outlineLevel="0" collapsed="false">
      <c r="A534" s="72" t="s">
        <v>882</v>
      </c>
      <c r="B534" s="12" t="s">
        <v>80</v>
      </c>
      <c r="C534" s="12" t="s">
        <v>583</v>
      </c>
      <c r="D534" s="12" t="s">
        <v>584</v>
      </c>
      <c r="E534" s="12"/>
      <c r="F534" s="12" t="s">
        <v>235</v>
      </c>
      <c r="G534" s="73" t="n">
        <v>0.54</v>
      </c>
      <c r="H534" s="56" t="n">
        <v>0</v>
      </c>
    </row>
    <row r="535" customFormat="false" ht="15" hidden="false" customHeight="true" outlineLevel="0" collapsed="false">
      <c r="A535" s="115"/>
      <c r="D535" s="125" t="s">
        <v>1435</v>
      </c>
      <c r="E535" s="125" t="s">
        <v>1436</v>
      </c>
      <c r="F535" s="125"/>
      <c r="G535" s="126" t="n">
        <v>0.3</v>
      </c>
      <c r="H535" s="127"/>
    </row>
    <row r="536" customFormat="false" ht="15" hidden="false" customHeight="true" outlineLevel="0" collapsed="false">
      <c r="A536" s="72"/>
      <c r="B536" s="12"/>
      <c r="C536" s="12"/>
      <c r="D536" s="125" t="s">
        <v>1437</v>
      </c>
      <c r="E536" s="125" t="s">
        <v>1438</v>
      </c>
      <c r="F536" s="125"/>
      <c r="G536" s="126" t="n">
        <v>0.24</v>
      </c>
      <c r="H536" s="107"/>
    </row>
    <row r="537" customFormat="false" ht="15" hidden="false" customHeight="true" outlineLevel="0" collapsed="false">
      <c r="A537" s="72" t="s">
        <v>885</v>
      </c>
      <c r="B537" s="12" t="s">
        <v>80</v>
      </c>
      <c r="C537" s="12" t="s">
        <v>586</v>
      </c>
      <c r="D537" s="12" t="s">
        <v>587</v>
      </c>
      <c r="E537" s="12"/>
      <c r="F537" s="12" t="s">
        <v>235</v>
      </c>
      <c r="G537" s="73" t="n">
        <v>0.54</v>
      </c>
      <c r="H537" s="56" t="n">
        <v>0</v>
      </c>
    </row>
    <row r="538" customFormat="false" ht="15" hidden="false" customHeight="true" outlineLevel="0" collapsed="false">
      <c r="A538" s="115"/>
      <c r="D538" s="125" t="s">
        <v>1435</v>
      </c>
      <c r="E538" s="125" t="s">
        <v>1436</v>
      </c>
      <c r="F538" s="125"/>
      <c r="G538" s="126" t="n">
        <v>0.3</v>
      </c>
      <c r="H538" s="127"/>
    </row>
    <row r="539" customFormat="false" ht="15" hidden="false" customHeight="true" outlineLevel="0" collapsed="false">
      <c r="A539" s="72"/>
      <c r="B539" s="12"/>
      <c r="C539" s="12"/>
      <c r="D539" s="125" t="s">
        <v>1437</v>
      </c>
      <c r="E539" s="125" t="s">
        <v>1438</v>
      </c>
      <c r="F539" s="125"/>
      <c r="G539" s="126" t="n">
        <v>0.24</v>
      </c>
      <c r="H539" s="107"/>
    </row>
    <row r="540" customFormat="false" ht="15" hidden="false" customHeight="true" outlineLevel="0" collapsed="false">
      <c r="A540" s="124"/>
      <c r="B540" s="102"/>
      <c r="C540" s="102" t="s">
        <v>160</v>
      </c>
      <c r="D540" s="102" t="s">
        <v>161</v>
      </c>
      <c r="E540" s="102"/>
      <c r="F540" s="102"/>
      <c r="G540" s="95"/>
      <c r="H540" s="105"/>
    </row>
    <row r="541" customFormat="false" ht="15" hidden="false" customHeight="true" outlineLevel="0" collapsed="false">
      <c r="A541" s="72" t="s">
        <v>888</v>
      </c>
      <c r="B541" s="12" t="s">
        <v>80</v>
      </c>
      <c r="C541" s="12" t="s">
        <v>589</v>
      </c>
      <c r="D541" s="125" t="s">
        <v>1439</v>
      </c>
      <c r="E541" s="125" t="s">
        <v>1156</v>
      </c>
      <c r="F541" s="125"/>
      <c r="G541" s="126" t="n">
        <v>2.835</v>
      </c>
      <c r="H541" s="56" t="n">
        <v>0</v>
      </c>
    </row>
    <row r="542" customFormat="false" ht="15" hidden="false" customHeight="true" outlineLevel="0" collapsed="false">
      <c r="A542" s="72" t="s">
        <v>891</v>
      </c>
      <c r="B542" s="12" t="s">
        <v>80</v>
      </c>
      <c r="C542" s="12" t="s">
        <v>593</v>
      </c>
      <c r="D542" s="12" t="s">
        <v>594</v>
      </c>
      <c r="E542" s="12"/>
      <c r="F542" s="12" t="s">
        <v>235</v>
      </c>
      <c r="G542" s="73" t="n">
        <v>3.525</v>
      </c>
      <c r="H542" s="56" t="n">
        <v>0</v>
      </c>
    </row>
    <row r="543" customFormat="false" ht="15" hidden="false" customHeight="true" outlineLevel="0" collapsed="false">
      <c r="A543" s="115"/>
      <c r="D543" s="125" t="s">
        <v>1153</v>
      </c>
      <c r="E543" s="125" t="s">
        <v>1154</v>
      </c>
      <c r="F543" s="125"/>
      <c r="G543" s="126" t="n">
        <v>6.36</v>
      </c>
      <c r="H543" s="127"/>
    </row>
    <row r="544" customFormat="false" ht="15" hidden="false" customHeight="true" outlineLevel="0" collapsed="false">
      <c r="A544" s="72"/>
      <c r="B544" s="12"/>
      <c r="C544" s="12"/>
      <c r="D544" s="125" t="s">
        <v>1155</v>
      </c>
      <c r="E544" s="125" t="s">
        <v>1156</v>
      </c>
      <c r="F544" s="125"/>
      <c r="G544" s="126" t="n">
        <v>-2.835</v>
      </c>
      <c r="H544" s="107"/>
    </row>
    <row r="545" customFormat="false" ht="15" hidden="false" customHeight="true" outlineLevel="0" collapsed="false">
      <c r="A545" s="124"/>
      <c r="B545" s="102"/>
      <c r="C545" s="102" t="s">
        <v>162</v>
      </c>
      <c r="D545" s="102" t="s">
        <v>163</v>
      </c>
      <c r="E545" s="102"/>
      <c r="F545" s="102"/>
      <c r="G545" s="95"/>
      <c r="H545" s="105"/>
    </row>
    <row r="546" customFormat="false" ht="15" hidden="false" customHeight="true" outlineLevel="0" collapsed="false">
      <c r="A546" s="72" t="s">
        <v>893</v>
      </c>
      <c r="B546" s="12" t="s">
        <v>80</v>
      </c>
      <c r="C546" s="12" t="s">
        <v>597</v>
      </c>
      <c r="D546" s="125" t="s">
        <v>1440</v>
      </c>
      <c r="E546" s="125" t="s">
        <v>1441</v>
      </c>
      <c r="F546" s="125"/>
      <c r="G546" s="126" t="n">
        <v>1.5</v>
      </c>
      <c r="H546" s="56" t="n">
        <v>0</v>
      </c>
    </row>
    <row r="547" customFormat="false" ht="15" hidden="false" customHeight="true" outlineLevel="0" collapsed="false">
      <c r="A547" s="72" t="s">
        <v>896</v>
      </c>
      <c r="B547" s="12" t="s">
        <v>80</v>
      </c>
      <c r="C547" s="12" t="s">
        <v>604</v>
      </c>
      <c r="D547" s="12" t="s">
        <v>598</v>
      </c>
      <c r="E547" s="12"/>
      <c r="F547" s="12" t="s">
        <v>599</v>
      </c>
      <c r="G547" s="73" t="n">
        <v>6</v>
      </c>
      <c r="H547" s="56" t="n">
        <v>0</v>
      </c>
    </row>
    <row r="548" customFormat="false" ht="15" hidden="false" customHeight="true" outlineLevel="0" collapsed="false">
      <c r="A548" s="115"/>
      <c r="D548" s="125" t="s">
        <v>1442</v>
      </c>
      <c r="E548" s="125" t="s">
        <v>1443</v>
      </c>
      <c r="F548" s="125"/>
      <c r="G548" s="126" t="n">
        <v>2</v>
      </c>
      <c r="H548" s="127"/>
    </row>
    <row r="549" customFormat="false" ht="15" hidden="false" customHeight="true" outlineLevel="0" collapsed="false">
      <c r="A549" s="72"/>
      <c r="B549" s="12"/>
      <c r="C549" s="12"/>
      <c r="D549" s="125" t="s">
        <v>1444</v>
      </c>
      <c r="E549" s="125" t="s">
        <v>1445</v>
      </c>
      <c r="F549" s="125"/>
      <c r="G549" s="126" t="n">
        <v>4</v>
      </c>
      <c r="H549" s="107"/>
    </row>
    <row r="550" customFormat="false" ht="15" hidden="false" customHeight="true" outlineLevel="0" collapsed="false">
      <c r="A550" s="109" t="s">
        <v>899</v>
      </c>
      <c r="B550" s="110" t="s">
        <v>80</v>
      </c>
      <c r="C550" s="110" t="s">
        <v>340</v>
      </c>
      <c r="D550" s="110" t="s">
        <v>607</v>
      </c>
      <c r="E550" s="110"/>
      <c r="F550" s="110" t="s">
        <v>375</v>
      </c>
      <c r="G550" s="111" t="n">
        <v>1</v>
      </c>
      <c r="H550" s="128" t="n">
        <v>0</v>
      </c>
    </row>
    <row r="551" customFormat="false" ht="15" hidden="false" customHeight="true" outlineLevel="0" collapsed="false">
      <c r="A551" s="109" t="s">
        <v>900</v>
      </c>
      <c r="B551" s="110" t="s">
        <v>80</v>
      </c>
      <c r="C551" s="110" t="s">
        <v>340</v>
      </c>
      <c r="D551" s="110" t="s">
        <v>609</v>
      </c>
      <c r="E551" s="110"/>
      <c r="F551" s="110" t="s">
        <v>375</v>
      </c>
      <c r="G551" s="111" t="n">
        <v>1</v>
      </c>
      <c r="H551" s="128" t="n">
        <v>0</v>
      </c>
    </row>
    <row r="552" customFormat="false" ht="15" hidden="false" customHeight="true" outlineLevel="0" collapsed="false">
      <c r="A552" s="124"/>
      <c r="B552" s="102"/>
      <c r="C552" s="102" t="s">
        <v>164</v>
      </c>
      <c r="D552" s="102" t="s">
        <v>165</v>
      </c>
      <c r="E552" s="102"/>
      <c r="F552" s="102"/>
      <c r="G552" s="95"/>
      <c r="H552" s="105"/>
    </row>
    <row r="553" customFormat="false" ht="15" hidden="false" customHeight="true" outlineLevel="0" collapsed="false">
      <c r="A553" s="72" t="s">
        <v>901</v>
      </c>
      <c r="B553" s="12" t="s">
        <v>80</v>
      </c>
      <c r="C553" s="12" t="s">
        <v>611</v>
      </c>
      <c r="D553" s="125" t="s">
        <v>1446</v>
      </c>
      <c r="E553" s="125" t="s">
        <v>1126</v>
      </c>
      <c r="F553" s="125"/>
      <c r="G553" s="126" t="n">
        <v>25.75</v>
      </c>
      <c r="H553" s="56" t="n">
        <v>0</v>
      </c>
    </row>
    <row r="554" customFormat="false" ht="15" hidden="false" customHeight="true" outlineLevel="0" collapsed="false">
      <c r="A554" s="124"/>
      <c r="B554" s="102"/>
      <c r="C554" s="102" t="s">
        <v>166</v>
      </c>
      <c r="D554" s="102" t="s">
        <v>167</v>
      </c>
      <c r="E554" s="102"/>
      <c r="F554" s="102"/>
      <c r="G554" s="95"/>
      <c r="H554" s="105"/>
    </row>
    <row r="555" customFormat="false" ht="15" hidden="false" customHeight="true" outlineLevel="0" collapsed="false">
      <c r="A555" s="72" t="s">
        <v>902</v>
      </c>
      <c r="B555" s="12" t="s">
        <v>80</v>
      </c>
      <c r="C555" s="12" t="s">
        <v>616</v>
      </c>
      <c r="D555" s="12" t="s">
        <v>617</v>
      </c>
      <c r="E555" s="12"/>
      <c r="F555" s="12" t="s">
        <v>235</v>
      </c>
      <c r="G555" s="73" t="n">
        <v>260.15</v>
      </c>
      <c r="H555" s="56" t="n">
        <v>0</v>
      </c>
    </row>
    <row r="556" customFormat="false" ht="15" hidden="false" customHeight="true" outlineLevel="0" collapsed="false">
      <c r="A556" s="115"/>
      <c r="D556" s="125" t="s">
        <v>1447</v>
      </c>
      <c r="E556" s="125" t="s">
        <v>1448</v>
      </c>
      <c r="F556" s="125"/>
      <c r="G556" s="126" t="n">
        <v>243.65</v>
      </c>
      <c r="H556" s="127"/>
    </row>
    <row r="557" customFormat="false" ht="15" hidden="false" customHeight="true" outlineLevel="0" collapsed="false">
      <c r="A557" s="72"/>
      <c r="B557" s="12"/>
      <c r="C557" s="12"/>
      <c r="D557" s="125" t="s">
        <v>1449</v>
      </c>
      <c r="E557" s="125" t="s">
        <v>1450</v>
      </c>
      <c r="F557" s="125"/>
      <c r="G557" s="126" t="n">
        <v>16.5</v>
      </c>
      <c r="H557" s="107"/>
    </row>
    <row r="558" customFormat="false" ht="15" hidden="false" customHeight="true" outlineLevel="0" collapsed="false">
      <c r="A558" s="72" t="s">
        <v>905</v>
      </c>
      <c r="B558" s="12" t="s">
        <v>80</v>
      </c>
      <c r="C558" s="12" t="s">
        <v>620</v>
      </c>
      <c r="D558" s="12" t="s">
        <v>621</v>
      </c>
      <c r="E558" s="12"/>
      <c r="F558" s="12" t="s">
        <v>235</v>
      </c>
      <c r="G558" s="73" t="n">
        <v>520.3</v>
      </c>
      <c r="H558" s="56" t="n">
        <v>0</v>
      </c>
    </row>
    <row r="559" customFormat="false" ht="15" hidden="false" customHeight="true" outlineLevel="0" collapsed="false">
      <c r="A559" s="115"/>
      <c r="D559" s="125" t="s">
        <v>1451</v>
      </c>
      <c r="E559" s="125" t="s">
        <v>1448</v>
      </c>
      <c r="F559" s="125"/>
      <c r="G559" s="126" t="n">
        <v>487.3</v>
      </c>
      <c r="H559" s="127"/>
    </row>
    <row r="560" customFormat="false" ht="15" hidden="false" customHeight="true" outlineLevel="0" collapsed="false">
      <c r="A560" s="72"/>
      <c r="B560" s="12"/>
      <c r="C560" s="12"/>
      <c r="D560" s="125" t="s">
        <v>1452</v>
      </c>
      <c r="E560" s="125" t="s">
        <v>1450</v>
      </c>
      <c r="F560" s="125"/>
      <c r="G560" s="126" t="n">
        <v>33</v>
      </c>
      <c r="H560" s="107"/>
    </row>
    <row r="561" customFormat="false" ht="15" hidden="false" customHeight="true" outlineLevel="0" collapsed="false">
      <c r="A561" s="72" t="s">
        <v>907</v>
      </c>
      <c r="B561" s="12" t="s">
        <v>80</v>
      </c>
      <c r="C561" s="12" t="s">
        <v>624</v>
      </c>
      <c r="D561" s="12" t="s">
        <v>625</v>
      </c>
      <c r="E561" s="12"/>
      <c r="F561" s="12" t="s">
        <v>235</v>
      </c>
      <c r="G561" s="73" t="n">
        <v>260.15</v>
      </c>
      <c r="H561" s="56" t="n">
        <v>0</v>
      </c>
    </row>
    <row r="562" customFormat="false" ht="15" hidden="false" customHeight="true" outlineLevel="0" collapsed="false">
      <c r="A562" s="115"/>
      <c r="D562" s="125" t="s">
        <v>1447</v>
      </c>
      <c r="E562" s="125" t="s">
        <v>1448</v>
      </c>
      <c r="F562" s="125"/>
      <c r="G562" s="126" t="n">
        <v>243.65</v>
      </c>
      <c r="H562" s="127"/>
    </row>
    <row r="563" customFormat="false" ht="15" hidden="false" customHeight="true" outlineLevel="0" collapsed="false">
      <c r="A563" s="72"/>
      <c r="B563" s="12"/>
      <c r="C563" s="12"/>
      <c r="D563" s="125" t="s">
        <v>1449</v>
      </c>
      <c r="E563" s="125" t="s">
        <v>1450</v>
      </c>
      <c r="F563" s="125"/>
      <c r="G563" s="126" t="n">
        <v>16.5</v>
      </c>
      <c r="H563" s="107"/>
    </row>
    <row r="564" customFormat="false" ht="15" hidden="false" customHeight="true" outlineLevel="0" collapsed="false">
      <c r="A564" s="72" t="s">
        <v>910</v>
      </c>
      <c r="B564" s="12" t="s">
        <v>80</v>
      </c>
      <c r="C564" s="12" t="s">
        <v>627</v>
      </c>
      <c r="D564" s="12" t="s">
        <v>628</v>
      </c>
      <c r="E564" s="12"/>
      <c r="F564" s="12" t="s">
        <v>235</v>
      </c>
      <c r="G564" s="73" t="n">
        <v>260.15</v>
      </c>
      <c r="H564" s="56" t="n">
        <v>0</v>
      </c>
    </row>
    <row r="565" customFormat="false" ht="15" hidden="false" customHeight="true" outlineLevel="0" collapsed="false">
      <c r="A565" s="115"/>
      <c r="D565" s="125" t="s">
        <v>1447</v>
      </c>
      <c r="E565" s="125" t="s">
        <v>1448</v>
      </c>
      <c r="F565" s="125"/>
      <c r="G565" s="126" t="n">
        <v>243.65</v>
      </c>
      <c r="H565" s="127"/>
    </row>
    <row r="566" customFormat="false" ht="15" hidden="false" customHeight="true" outlineLevel="0" collapsed="false">
      <c r="A566" s="72"/>
      <c r="B566" s="12"/>
      <c r="C566" s="12"/>
      <c r="D566" s="125" t="s">
        <v>1449</v>
      </c>
      <c r="E566" s="125" t="s">
        <v>1450</v>
      </c>
      <c r="F566" s="125"/>
      <c r="G566" s="126" t="n">
        <v>16.5</v>
      </c>
      <c r="H566" s="107"/>
    </row>
    <row r="567" customFormat="false" ht="15" hidden="false" customHeight="true" outlineLevel="0" collapsed="false">
      <c r="A567" s="72" t="s">
        <v>913</v>
      </c>
      <c r="B567" s="12" t="s">
        <v>80</v>
      </c>
      <c r="C567" s="12" t="s">
        <v>630</v>
      </c>
      <c r="D567" s="12" t="s">
        <v>631</v>
      </c>
      <c r="E567" s="12"/>
      <c r="F567" s="12" t="s">
        <v>235</v>
      </c>
      <c r="G567" s="73" t="n">
        <v>520.3</v>
      </c>
      <c r="H567" s="56" t="n">
        <v>0</v>
      </c>
    </row>
    <row r="568" customFormat="false" ht="15" hidden="false" customHeight="true" outlineLevel="0" collapsed="false">
      <c r="A568" s="115"/>
      <c r="D568" s="125" t="s">
        <v>1451</v>
      </c>
      <c r="E568" s="125" t="s">
        <v>1448</v>
      </c>
      <c r="F568" s="125"/>
      <c r="G568" s="126" t="n">
        <v>487.3</v>
      </c>
      <c r="H568" s="127"/>
    </row>
    <row r="569" customFormat="false" ht="15" hidden="false" customHeight="true" outlineLevel="0" collapsed="false">
      <c r="A569" s="72"/>
      <c r="B569" s="12"/>
      <c r="C569" s="12"/>
      <c r="D569" s="125" t="s">
        <v>1452</v>
      </c>
      <c r="E569" s="125" t="s">
        <v>1450</v>
      </c>
      <c r="F569" s="125"/>
      <c r="G569" s="126" t="n">
        <v>33</v>
      </c>
      <c r="H569" s="107"/>
    </row>
    <row r="570" customFormat="false" ht="15" hidden="false" customHeight="true" outlineLevel="0" collapsed="false">
      <c r="A570" s="72" t="s">
        <v>916</v>
      </c>
      <c r="B570" s="12" t="s">
        <v>80</v>
      </c>
      <c r="C570" s="12" t="s">
        <v>633</v>
      </c>
      <c r="D570" s="12" t="s">
        <v>634</v>
      </c>
      <c r="E570" s="12"/>
      <c r="F570" s="12" t="s">
        <v>235</v>
      </c>
      <c r="G570" s="73" t="n">
        <v>260.15</v>
      </c>
      <c r="H570" s="56" t="n">
        <v>0</v>
      </c>
    </row>
    <row r="571" customFormat="false" ht="15" hidden="false" customHeight="true" outlineLevel="0" collapsed="false">
      <c r="A571" s="115"/>
      <c r="D571" s="125" t="s">
        <v>1447</v>
      </c>
      <c r="E571" s="125" t="s">
        <v>1448</v>
      </c>
      <c r="F571" s="125"/>
      <c r="G571" s="126" t="n">
        <v>243.65</v>
      </c>
      <c r="H571" s="127"/>
    </row>
    <row r="572" customFormat="false" ht="15" hidden="false" customHeight="true" outlineLevel="0" collapsed="false">
      <c r="A572" s="72"/>
      <c r="B572" s="12"/>
      <c r="C572" s="12"/>
      <c r="D572" s="125" t="s">
        <v>1449</v>
      </c>
      <c r="E572" s="125" t="s">
        <v>1450</v>
      </c>
      <c r="F572" s="125"/>
      <c r="G572" s="126" t="n">
        <v>16.5</v>
      </c>
      <c r="H572" s="107"/>
    </row>
    <row r="573" customFormat="false" ht="15" hidden="false" customHeight="true" outlineLevel="0" collapsed="false">
      <c r="A573" s="72" t="s">
        <v>918</v>
      </c>
      <c r="B573" s="12" t="s">
        <v>80</v>
      </c>
      <c r="C573" s="12" t="s">
        <v>636</v>
      </c>
      <c r="D573" s="125" t="s">
        <v>1442</v>
      </c>
      <c r="E573" s="125" t="s">
        <v>1453</v>
      </c>
      <c r="F573" s="125"/>
      <c r="G573" s="126" t="n">
        <v>2</v>
      </c>
      <c r="H573" s="56" t="n">
        <v>0</v>
      </c>
    </row>
    <row r="574" customFormat="false" ht="15" hidden="false" customHeight="true" outlineLevel="0" collapsed="false">
      <c r="A574" s="72" t="s">
        <v>921</v>
      </c>
      <c r="B574" s="12" t="s">
        <v>80</v>
      </c>
      <c r="C574" s="12" t="s">
        <v>639</v>
      </c>
      <c r="D574" s="125" t="s">
        <v>1454</v>
      </c>
      <c r="E574" s="125" t="s">
        <v>1453</v>
      </c>
      <c r="F574" s="125"/>
      <c r="G574" s="126" t="n">
        <v>4</v>
      </c>
      <c r="H574" s="56" t="n">
        <v>0</v>
      </c>
    </row>
    <row r="575" customFormat="false" ht="15" hidden="false" customHeight="true" outlineLevel="0" collapsed="false">
      <c r="A575" s="72" t="s">
        <v>923</v>
      </c>
      <c r="B575" s="12" t="s">
        <v>80</v>
      </c>
      <c r="C575" s="12" t="s">
        <v>642</v>
      </c>
      <c r="D575" s="125" t="s">
        <v>1442</v>
      </c>
      <c r="E575" s="125" t="s">
        <v>1453</v>
      </c>
      <c r="F575" s="125"/>
      <c r="G575" s="126" t="n">
        <v>2</v>
      </c>
      <c r="H575" s="56" t="n">
        <v>0</v>
      </c>
    </row>
    <row r="576" customFormat="false" ht="15" hidden="false" customHeight="true" outlineLevel="0" collapsed="false">
      <c r="A576" s="72" t="s">
        <v>926</v>
      </c>
      <c r="B576" s="12" t="s">
        <v>80</v>
      </c>
      <c r="C576" s="12" t="s">
        <v>645</v>
      </c>
      <c r="D576" s="125" t="s">
        <v>1455</v>
      </c>
      <c r="E576" s="125" t="s">
        <v>1453</v>
      </c>
      <c r="F576" s="125"/>
      <c r="G576" s="126" t="n">
        <v>5</v>
      </c>
      <c r="H576" s="56" t="n">
        <v>0</v>
      </c>
    </row>
    <row r="577" customFormat="false" ht="15" hidden="false" customHeight="true" outlineLevel="0" collapsed="false">
      <c r="A577" s="72" t="s">
        <v>928</v>
      </c>
      <c r="B577" s="12" t="s">
        <v>80</v>
      </c>
      <c r="C577" s="12" t="s">
        <v>649</v>
      </c>
      <c r="D577" s="125" t="s">
        <v>1455</v>
      </c>
      <c r="E577" s="125" t="s">
        <v>1453</v>
      </c>
      <c r="F577" s="125"/>
      <c r="G577" s="126" t="n">
        <v>5</v>
      </c>
      <c r="H577" s="56" t="n">
        <v>0</v>
      </c>
    </row>
    <row r="578" customFormat="false" ht="15" hidden="false" customHeight="true" outlineLevel="0" collapsed="false">
      <c r="A578" s="124"/>
      <c r="B578" s="102"/>
      <c r="C578" s="102" t="s">
        <v>168</v>
      </c>
      <c r="D578" s="102" t="s">
        <v>169</v>
      </c>
      <c r="E578" s="102"/>
      <c r="F578" s="102"/>
      <c r="G578" s="95"/>
      <c r="H578" s="105"/>
    </row>
    <row r="579" customFormat="false" ht="15" hidden="false" customHeight="true" outlineLevel="0" collapsed="false">
      <c r="A579" s="72" t="s">
        <v>930</v>
      </c>
      <c r="B579" s="12" t="s">
        <v>82</v>
      </c>
      <c r="C579" s="12" t="s">
        <v>760</v>
      </c>
      <c r="D579" s="125" t="s">
        <v>1289</v>
      </c>
      <c r="E579" s="125" t="s">
        <v>1290</v>
      </c>
      <c r="F579" s="125"/>
      <c r="G579" s="126" t="n">
        <v>134.505</v>
      </c>
      <c r="H579" s="56" t="n">
        <v>0</v>
      </c>
    </row>
    <row r="580" customFormat="false" ht="15" hidden="false" customHeight="true" outlineLevel="0" collapsed="false">
      <c r="A580" s="72" t="s">
        <v>932</v>
      </c>
      <c r="B580" s="12" t="s">
        <v>80</v>
      </c>
      <c r="C580" s="12" t="s">
        <v>652</v>
      </c>
      <c r="D580" s="12" t="s">
        <v>653</v>
      </c>
      <c r="E580" s="12"/>
      <c r="F580" s="12" t="s">
        <v>375</v>
      </c>
      <c r="G580" s="73" t="n">
        <v>52</v>
      </c>
      <c r="H580" s="56" t="n">
        <v>0</v>
      </c>
    </row>
    <row r="581" customFormat="false" ht="15" hidden="false" customHeight="true" outlineLevel="0" collapsed="false">
      <c r="A581" s="115"/>
      <c r="D581" s="125" t="s">
        <v>1456</v>
      </c>
      <c r="E581" s="125" t="s">
        <v>1457</v>
      </c>
      <c r="F581" s="125"/>
      <c r="G581" s="126" t="n">
        <v>12</v>
      </c>
      <c r="H581" s="127"/>
    </row>
    <row r="582" customFormat="false" ht="15" hidden="false" customHeight="true" outlineLevel="0" collapsed="false">
      <c r="A582" s="72"/>
      <c r="B582" s="12"/>
      <c r="C582" s="12"/>
      <c r="D582" s="125" t="s">
        <v>1458</v>
      </c>
      <c r="E582" s="125" t="s">
        <v>1459</v>
      </c>
      <c r="F582" s="125"/>
      <c r="G582" s="126" t="n">
        <v>4</v>
      </c>
      <c r="H582" s="107"/>
    </row>
    <row r="583" customFormat="false" ht="15" hidden="false" customHeight="true" outlineLevel="0" collapsed="false">
      <c r="A583" s="72"/>
      <c r="B583" s="12"/>
      <c r="C583" s="12"/>
      <c r="D583" s="125" t="s">
        <v>1460</v>
      </c>
      <c r="E583" s="125" t="s">
        <v>1461</v>
      </c>
      <c r="F583" s="125"/>
      <c r="G583" s="126" t="n">
        <v>16</v>
      </c>
      <c r="H583" s="107"/>
    </row>
    <row r="584" customFormat="false" ht="15" hidden="false" customHeight="true" outlineLevel="0" collapsed="false">
      <c r="A584" s="72"/>
      <c r="B584" s="12"/>
      <c r="C584" s="12"/>
      <c r="D584" s="125" t="s">
        <v>1460</v>
      </c>
      <c r="E584" s="125" t="s">
        <v>1462</v>
      </c>
      <c r="F584" s="125"/>
      <c r="G584" s="126" t="n">
        <v>16</v>
      </c>
      <c r="H584" s="107"/>
    </row>
    <row r="585" customFormat="false" ht="15" hidden="false" customHeight="true" outlineLevel="0" collapsed="false">
      <c r="A585" s="72"/>
      <c r="B585" s="12"/>
      <c r="C585" s="12"/>
      <c r="D585" s="125" t="s">
        <v>1458</v>
      </c>
      <c r="E585" s="125" t="s">
        <v>1463</v>
      </c>
      <c r="F585" s="125"/>
      <c r="G585" s="126" t="n">
        <v>4</v>
      </c>
      <c r="H585" s="107"/>
    </row>
    <row r="586" customFormat="false" ht="15" hidden="false" customHeight="true" outlineLevel="0" collapsed="false">
      <c r="A586" s="109" t="s">
        <v>934</v>
      </c>
      <c r="B586" s="110" t="s">
        <v>80</v>
      </c>
      <c r="C586" s="110" t="s">
        <v>340</v>
      </c>
      <c r="D586" s="125" t="s">
        <v>1464</v>
      </c>
      <c r="E586" s="125" t="s">
        <v>1463</v>
      </c>
      <c r="F586" s="125"/>
      <c r="G586" s="129" t="n">
        <v>2</v>
      </c>
      <c r="H586" s="128" t="n">
        <v>0</v>
      </c>
    </row>
    <row r="587" customFormat="false" ht="15" hidden="false" customHeight="true" outlineLevel="0" collapsed="false">
      <c r="A587" s="109" t="s">
        <v>937</v>
      </c>
      <c r="B587" s="110" t="s">
        <v>80</v>
      </c>
      <c r="C587" s="110" t="s">
        <v>340</v>
      </c>
      <c r="D587" s="110" t="s">
        <v>658</v>
      </c>
      <c r="E587" s="110"/>
      <c r="F587" s="110" t="s">
        <v>375</v>
      </c>
      <c r="G587" s="111" t="n">
        <v>32</v>
      </c>
      <c r="H587" s="128" t="n">
        <v>0</v>
      </c>
    </row>
    <row r="588" customFormat="false" ht="15" hidden="false" customHeight="true" outlineLevel="0" collapsed="false">
      <c r="A588" s="115"/>
      <c r="D588" s="125" t="s">
        <v>1460</v>
      </c>
      <c r="E588" s="125" t="s">
        <v>1461</v>
      </c>
      <c r="F588" s="125"/>
      <c r="G588" s="129" t="n">
        <v>16</v>
      </c>
      <c r="H588" s="127"/>
    </row>
    <row r="589" customFormat="false" ht="15" hidden="false" customHeight="true" outlineLevel="0" collapsed="false">
      <c r="A589" s="109"/>
      <c r="B589" s="110"/>
      <c r="C589" s="110"/>
      <c r="D589" s="125" t="s">
        <v>1460</v>
      </c>
      <c r="E589" s="125" t="s">
        <v>1462</v>
      </c>
      <c r="F589" s="125"/>
      <c r="G589" s="129" t="n">
        <v>16</v>
      </c>
      <c r="H589" s="113"/>
    </row>
    <row r="590" customFormat="false" ht="15" hidden="false" customHeight="true" outlineLevel="0" collapsed="false">
      <c r="A590" s="109" t="s">
        <v>939</v>
      </c>
      <c r="B590" s="110" t="s">
        <v>80</v>
      </c>
      <c r="C590" s="110" t="s">
        <v>340</v>
      </c>
      <c r="D590" s="110" t="s">
        <v>660</v>
      </c>
      <c r="E590" s="110"/>
      <c r="F590" s="110" t="s">
        <v>375</v>
      </c>
      <c r="G590" s="111" t="n">
        <v>18</v>
      </c>
      <c r="H590" s="128" t="n">
        <v>0</v>
      </c>
    </row>
    <row r="591" customFormat="false" ht="15" hidden="false" customHeight="true" outlineLevel="0" collapsed="false">
      <c r="A591" s="115"/>
      <c r="D591" s="125" t="s">
        <v>1456</v>
      </c>
      <c r="E591" s="125" t="s">
        <v>1457</v>
      </c>
      <c r="F591" s="125"/>
      <c r="G591" s="129" t="n">
        <v>12</v>
      </c>
      <c r="H591" s="127"/>
    </row>
    <row r="592" customFormat="false" ht="15" hidden="false" customHeight="true" outlineLevel="0" collapsed="false">
      <c r="A592" s="109"/>
      <c r="B592" s="110"/>
      <c r="C592" s="110"/>
      <c r="D592" s="125" t="s">
        <v>1458</v>
      </c>
      <c r="E592" s="125" t="s">
        <v>1459</v>
      </c>
      <c r="F592" s="125"/>
      <c r="G592" s="129" t="n">
        <v>4</v>
      </c>
      <c r="H592" s="113"/>
    </row>
    <row r="593" customFormat="false" ht="15" hidden="false" customHeight="true" outlineLevel="0" collapsed="false">
      <c r="A593" s="109"/>
      <c r="B593" s="110"/>
      <c r="C593" s="110"/>
      <c r="D593" s="125" t="s">
        <v>1464</v>
      </c>
      <c r="E593" s="125" t="s">
        <v>1463</v>
      </c>
      <c r="F593" s="125"/>
      <c r="G593" s="129" t="n">
        <v>2</v>
      </c>
      <c r="H593" s="113"/>
    </row>
    <row r="594" customFormat="false" ht="15" hidden="false" customHeight="true" outlineLevel="0" collapsed="false">
      <c r="A594" s="124"/>
      <c r="B594" s="102"/>
      <c r="C594" s="102" t="s">
        <v>170</v>
      </c>
      <c r="D594" s="102" t="s">
        <v>171</v>
      </c>
      <c r="E594" s="102"/>
      <c r="F594" s="102"/>
      <c r="G594" s="95"/>
      <c r="H594" s="105"/>
    </row>
    <row r="595" customFormat="false" ht="15" hidden="false" customHeight="true" outlineLevel="0" collapsed="false">
      <c r="A595" s="72" t="s">
        <v>942</v>
      </c>
      <c r="B595" s="12" t="s">
        <v>80</v>
      </c>
      <c r="C595" s="12" t="s">
        <v>662</v>
      </c>
      <c r="D595" s="125" t="s">
        <v>1260</v>
      </c>
      <c r="E595" s="125" t="s">
        <v>1159</v>
      </c>
      <c r="F595" s="125"/>
      <c r="G595" s="126" t="n">
        <v>2.4</v>
      </c>
      <c r="H595" s="56" t="n">
        <v>0</v>
      </c>
    </row>
    <row r="596" customFormat="false" ht="15" hidden="false" customHeight="true" outlineLevel="0" collapsed="false">
      <c r="A596" s="72" t="s">
        <v>944</v>
      </c>
      <c r="B596" s="12" t="s">
        <v>80</v>
      </c>
      <c r="C596" s="12" t="s">
        <v>666</v>
      </c>
      <c r="D596" s="125" t="s">
        <v>1465</v>
      </c>
      <c r="E596" s="125" t="s">
        <v>1466</v>
      </c>
      <c r="F596" s="125"/>
      <c r="G596" s="126" t="n">
        <v>3</v>
      </c>
      <c r="H596" s="56" t="n">
        <v>0</v>
      </c>
    </row>
    <row r="597" customFormat="false" ht="15" hidden="false" customHeight="true" outlineLevel="0" collapsed="false">
      <c r="A597" s="72" t="s">
        <v>946</v>
      </c>
      <c r="B597" s="12" t="s">
        <v>80</v>
      </c>
      <c r="C597" s="12" t="s">
        <v>669</v>
      </c>
      <c r="D597" s="125" t="s">
        <v>1467</v>
      </c>
      <c r="E597" s="125" t="s">
        <v>1468</v>
      </c>
      <c r="F597" s="125"/>
      <c r="G597" s="126" t="n">
        <v>4.8</v>
      </c>
      <c r="H597" s="56" t="n">
        <v>0</v>
      </c>
    </row>
    <row r="598" customFormat="false" ht="15" hidden="false" customHeight="true" outlineLevel="0" collapsed="false">
      <c r="A598" s="72" t="s">
        <v>948</v>
      </c>
      <c r="B598" s="12" t="s">
        <v>84</v>
      </c>
      <c r="C598" s="12" t="s">
        <v>666</v>
      </c>
      <c r="D598" s="125" t="s">
        <v>1469</v>
      </c>
      <c r="E598" s="125" t="s">
        <v>1470</v>
      </c>
      <c r="F598" s="125"/>
      <c r="G598" s="126" t="n">
        <v>12.525</v>
      </c>
      <c r="H598" s="56" t="n">
        <v>0</v>
      </c>
    </row>
    <row r="599" customFormat="false" ht="15" hidden="false" customHeight="true" outlineLevel="0" collapsed="false">
      <c r="A599" s="72" t="s">
        <v>950</v>
      </c>
      <c r="B599" s="12" t="s">
        <v>84</v>
      </c>
      <c r="C599" s="12" t="s">
        <v>995</v>
      </c>
      <c r="D599" s="12" t="s">
        <v>996</v>
      </c>
      <c r="E599" s="12"/>
      <c r="F599" s="12" t="s">
        <v>375</v>
      </c>
      <c r="G599" s="73" t="n">
        <v>4</v>
      </c>
      <c r="H599" s="56" t="n">
        <v>0</v>
      </c>
    </row>
    <row r="600" customFormat="false" ht="15" hidden="false" customHeight="true" outlineLevel="0" collapsed="false">
      <c r="A600" s="124"/>
      <c r="B600" s="102"/>
      <c r="C600" s="102" t="s">
        <v>172</v>
      </c>
      <c r="D600" s="102" t="s">
        <v>173</v>
      </c>
      <c r="E600" s="102"/>
      <c r="F600" s="102"/>
      <c r="G600" s="95"/>
      <c r="H600" s="105"/>
    </row>
    <row r="601" customFormat="false" ht="15" hidden="false" customHeight="true" outlineLevel="0" collapsed="false">
      <c r="A601" s="72" t="s">
        <v>953</v>
      </c>
      <c r="B601" s="12" t="s">
        <v>80</v>
      </c>
      <c r="C601" s="12" t="s">
        <v>672</v>
      </c>
      <c r="D601" s="12" t="s">
        <v>673</v>
      </c>
      <c r="E601" s="12"/>
      <c r="F601" s="12" t="s">
        <v>235</v>
      </c>
      <c r="G601" s="73" t="n">
        <v>227.1245</v>
      </c>
      <c r="H601" s="56" t="n">
        <v>0</v>
      </c>
    </row>
    <row r="602" customFormat="false" ht="15" hidden="false" customHeight="true" outlineLevel="0" collapsed="false">
      <c r="A602" s="115"/>
      <c r="D602" s="125" t="s">
        <v>1471</v>
      </c>
      <c r="E602" s="125" t="s">
        <v>1149</v>
      </c>
      <c r="F602" s="125"/>
      <c r="G602" s="126" t="n">
        <v>8.7</v>
      </c>
      <c r="H602" s="127"/>
    </row>
    <row r="603" customFormat="false" ht="15" hidden="false" customHeight="true" outlineLevel="0" collapsed="false">
      <c r="A603" s="72"/>
      <c r="B603" s="12"/>
      <c r="C603" s="12"/>
      <c r="D603" s="125" t="s">
        <v>1212</v>
      </c>
      <c r="E603" s="125" t="s">
        <v>1180</v>
      </c>
      <c r="F603" s="125"/>
      <c r="G603" s="126" t="n">
        <v>174</v>
      </c>
      <c r="H603" s="107"/>
    </row>
    <row r="604" customFormat="false" ht="15" hidden="false" customHeight="true" outlineLevel="0" collapsed="false">
      <c r="A604" s="72"/>
      <c r="B604" s="12"/>
      <c r="C604" s="12"/>
      <c r="D604" s="125" t="s">
        <v>1213</v>
      </c>
      <c r="E604" s="125" t="s">
        <v>1154</v>
      </c>
      <c r="F604" s="125"/>
      <c r="G604" s="126" t="n">
        <v>-2.7</v>
      </c>
      <c r="H604" s="107"/>
    </row>
    <row r="605" customFormat="false" ht="15" hidden="false" customHeight="true" outlineLevel="0" collapsed="false">
      <c r="A605" s="72"/>
      <c r="B605" s="12"/>
      <c r="C605" s="12"/>
      <c r="D605" s="125" t="s">
        <v>1214</v>
      </c>
      <c r="E605" s="125" t="s">
        <v>1165</v>
      </c>
      <c r="F605" s="125"/>
      <c r="G605" s="126" t="n">
        <v>-6.25</v>
      </c>
      <c r="H605" s="107"/>
    </row>
    <row r="606" customFormat="false" ht="15" hidden="false" customHeight="true" outlineLevel="0" collapsed="false">
      <c r="A606" s="72"/>
      <c r="B606" s="12"/>
      <c r="C606" s="12"/>
      <c r="D606" s="125" t="s">
        <v>1215</v>
      </c>
      <c r="E606" s="125" t="s">
        <v>1167</v>
      </c>
      <c r="F606" s="125"/>
      <c r="G606" s="126" t="n">
        <v>-5</v>
      </c>
      <c r="H606" s="107"/>
    </row>
    <row r="607" customFormat="false" ht="15" hidden="false" customHeight="true" outlineLevel="0" collapsed="false">
      <c r="A607" s="72"/>
      <c r="B607" s="12"/>
      <c r="C607" s="12"/>
      <c r="D607" s="125" t="s">
        <v>1216</v>
      </c>
      <c r="E607" s="125" t="s">
        <v>1169</v>
      </c>
      <c r="F607" s="125"/>
      <c r="G607" s="126" t="n">
        <v>-7.875</v>
      </c>
      <c r="H607" s="107"/>
    </row>
    <row r="608" customFormat="false" ht="15" hidden="false" customHeight="true" outlineLevel="0" collapsed="false">
      <c r="A608" s="72"/>
      <c r="B608" s="12"/>
      <c r="C608" s="12"/>
      <c r="D608" s="125" t="s">
        <v>1217</v>
      </c>
      <c r="E608" s="125" t="s">
        <v>1171</v>
      </c>
      <c r="F608" s="125"/>
      <c r="G608" s="126" t="n">
        <v>-10.5</v>
      </c>
      <c r="H608" s="107"/>
    </row>
    <row r="609" customFormat="false" ht="15" hidden="false" customHeight="true" outlineLevel="0" collapsed="false">
      <c r="A609" s="72"/>
      <c r="B609" s="12"/>
      <c r="C609" s="12"/>
      <c r="D609" s="125" t="s">
        <v>1218</v>
      </c>
      <c r="E609" s="125" t="s">
        <v>1187</v>
      </c>
      <c r="F609" s="125"/>
      <c r="G609" s="126" t="n">
        <v>5.67</v>
      </c>
      <c r="H609" s="107"/>
    </row>
    <row r="610" customFormat="false" ht="15" hidden="false" customHeight="true" outlineLevel="0" collapsed="false">
      <c r="A610" s="72"/>
      <c r="B610" s="12"/>
      <c r="C610" s="12"/>
      <c r="D610" s="125" t="s">
        <v>1219</v>
      </c>
      <c r="E610" s="125" t="s">
        <v>1189</v>
      </c>
      <c r="F610" s="125"/>
      <c r="G610" s="126" t="n">
        <v>9.24</v>
      </c>
      <c r="H610" s="107"/>
    </row>
    <row r="611" customFormat="false" ht="15" hidden="false" customHeight="true" outlineLevel="0" collapsed="false">
      <c r="A611" s="72"/>
      <c r="B611" s="12"/>
      <c r="C611" s="12"/>
      <c r="D611" s="125" t="s">
        <v>1220</v>
      </c>
      <c r="E611" s="125" t="s">
        <v>1191</v>
      </c>
      <c r="F611" s="125"/>
      <c r="G611" s="126" t="n">
        <v>5.9325</v>
      </c>
      <c r="H611" s="107"/>
    </row>
    <row r="612" customFormat="false" ht="15" hidden="false" customHeight="true" outlineLevel="0" collapsed="false">
      <c r="A612" s="72"/>
      <c r="B612" s="12"/>
      <c r="C612" s="12"/>
      <c r="D612" s="125" t="s">
        <v>1221</v>
      </c>
      <c r="E612" s="125" t="s">
        <v>1193</v>
      </c>
      <c r="F612" s="125"/>
      <c r="G612" s="126" t="n">
        <v>9.135</v>
      </c>
      <c r="H612" s="107"/>
    </row>
    <row r="613" customFormat="false" ht="15" hidden="false" customHeight="true" outlineLevel="0" collapsed="false">
      <c r="A613" s="72"/>
      <c r="B613" s="12"/>
      <c r="C613" s="12"/>
      <c r="D613" s="125" t="s">
        <v>1222</v>
      </c>
      <c r="E613" s="125" t="s">
        <v>1152</v>
      </c>
      <c r="F613" s="125"/>
      <c r="G613" s="126" t="n">
        <v>15.95</v>
      </c>
      <c r="H613" s="107"/>
    </row>
    <row r="614" customFormat="false" ht="15" hidden="false" customHeight="true" outlineLevel="0" collapsed="false">
      <c r="A614" s="72"/>
      <c r="B614" s="12"/>
      <c r="C614" s="12"/>
      <c r="D614" s="125" t="s">
        <v>1223</v>
      </c>
      <c r="E614" s="125" t="s">
        <v>1152</v>
      </c>
      <c r="F614" s="125"/>
      <c r="G614" s="126" t="n">
        <v>14.355</v>
      </c>
      <c r="H614" s="107"/>
    </row>
    <row r="615" customFormat="false" ht="15" hidden="false" customHeight="true" outlineLevel="0" collapsed="false">
      <c r="A615" s="72"/>
      <c r="B615" s="12"/>
      <c r="C615" s="12"/>
      <c r="D615" s="125" t="s">
        <v>1224</v>
      </c>
      <c r="E615" s="125" t="s">
        <v>1197</v>
      </c>
      <c r="F615" s="125"/>
      <c r="G615" s="126" t="n">
        <v>2.9</v>
      </c>
      <c r="H615" s="107"/>
    </row>
    <row r="616" customFormat="false" ht="15" hidden="false" customHeight="true" outlineLevel="0" collapsed="false">
      <c r="A616" s="72"/>
      <c r="B616" s="12"/>
      <c r="C616" s="12"/>
      <c r="D616" s="125" t="s">
        <v>1225</v>
      </c>
      <c r="E616" s="125" t="s">
        <v>1197</v>
      </c>
      <c r="F616" s="125"/>
      <c r="G616" s="126" t="n">
        <v>2.61</v>
      </c>
      <c r="H616" s="107"/>
    </row>
    <row r="617" customFormat="false" ht="15" hidden="false" customHeight="true" outlineLevel="0" collapsed="false">
      <c r="A617" s="72"/>
      <c r="B617" s="12"/>
      <c r="C617" s="12"/>
      <c r="D617" s="125" t="s">
        <v>1226</v>
      </c>
      <c r="E617" s="125" t="s">
        <v>1200</v>
      </c>
      <c r="F617" s="125"/>
      <c r="G617" s="126" t="n">
        <v>0.42</v>
      </c>
      <c r="H617" s="107"/>
    </row>
    <row r="618" customFormat="false" ht="15" hidden="false" customHeight="true" outlineLevel="0" collapsed="false">
      <c r="A618" s="72"/>
      <c r="B618" s="12"/>
      <c r="C618" s="12"/>
      <c r="D618" s="125" t="s">
        <v>1227</v>
      </c>
      <c r="E618" s="125" t="s">
        <v>1202</v>
      </c>
      <c r="F618" s="125"/>
      <c r="G618" s="126" t="n">
        <v>2.1</v>
      </c>
      <c r="H618" s="107"/>
    </row>
    <row r="619" customFormat="false" ht="15" hidden="false" customHeight="true" outlineLevel="0" collapsed="false">
      <c r="A619" s="72"/>
      <c r="B619" s="12"/>
      <c r="C619" s="12"/>
      <c r="D619" s="125" t="s">
        <v>1228</v>
      </c>
      <c r="E619" s="125" t="s">
        <v>1204</v>
      </c>
      <c r="F619" s="125"/>
      <c r="G619" s="126" t="n">
        <v>1.8</v>
      </c>
      <c r="H619" s="107"/>
    </row>
    <row r="620" customFormat="false" ht="15" hidden="false" customHeight="true" outlineLevel="0" collapsed="false">
      <c r="A620" s="72"/>
      <c r="B620" s="12"/>
      <c r="C620" s="12"/>
      <c r="D620" s="125" t="s">
        <v>1235</v>
      </c>
      <c r="E620" s="125" t="s">
        <v>1154</v>
      </c>
      <c r="F620" s="125"/>
      <c r="G620" s="126" t="n">
        <v>2.7</v>
      </c>
      <c r="H620" s="107"/>
    </row>
    <row r="621" customFormat="false" ht="15" hidden="false" customHeight="true" outlineLevel="0" collapsed="false">
      <c r="A621" s="72"/>
      <c r="B621" s="12"/>
      <c r="C621" s="12"/>
      <c r="D621" s="125" t="s">
        <v>1236</v>
      </c>
      <c r="E621" s="125" t="s">
        <v>1156</v>
      </c>
      <c r="F621" s="125"/>
      <c r="G621" s="126" t="n">
        <v>-2.025</v>
      </c>
      <c r="H621" s="107"/>
    </row>
    <row r="622" customFormat="false" ht="15" hidden="false" customHeight="true" outlineLevel="0" collapsed="false">
      <c r="A622" s="72"/>
      <c r="B622" s="12"/>
      <c r="C622" s="12"/>
      <c r="D622" s="125" t="s">
        <v>1237</v>
      </c>
      <c r="E622" s="125" t="s">
        <v>1156</v>
      </c>
      <c r="F622" s="125"/>
      <c r="G622" s="126" t="n">
        <v>1.78</v>
      </c>
      <c r="H622" s="107"/>
    </row>
    <row r="623" customFormat="false" ht="15" hidden="false" customHeight="true" outlineLevel="0" collapsed="false">
      <c r="A623" s="72"/>
      <c r="B623" s="12"/>
      <c r="C623" s="12"/>
      <c r="D623" s="125" t="s">
        <v>1238</v>
      </c>
      <c r="E623" s="125" t="s">
        <v>1209</v>
      </c>
      <c r="F623" s="125"/>
      <c r="G623" s="126" t="n">
        <v>1.32</v>
      </c>
      <c r="H623" s="107"/>
    </row>
    <row r="624" customFormat="false" ht="15" hidden="false" customHeight="true" outlineLevel="0" collapsed="false">
      <c r="A624" s="72"/>
      <c r="B624" s="12"/>
      <c r="C624" s="12"/>
      <c r="D624" s="125" t="s">
        <v>1261</v>
      </c>
      <c r="E624" s="125" t="s">
        <v>1161</v>
      </c>
      <c r="F624" s="125"/>
      <c r="G624" s="126" t="n">
        <v>1.995</v>
      </c>
      <c r="H624" s="107"/>
    </row>
    <row r="625" customFormat="false" ht="15" hidden="false" customHeight="true" outlineLevel="0" collapsed="false">
      <c r="A625" s="72"/>
      <c r="B625" s="12"/>
      <c r="C625" s="12"/>
      <c r="D625" s="125" t="s">
        <v>1262</v>
      </c>
      <c r="E625" s="125" t="s">
        <v>1163</v>
      </c>
      <c r="F625" s="125"/>
      <c r="G625" s="126" t="n">
        <v>0.867</v>
      </c>
      <c r="H625" s="107"/>
    </row>
    <row r="626" customFormat="false" ht="15" hidden="false" customHeight="true" outlineLevel="0" collapsed="false">
      <c r="A626" s="72" t="s">
        <v>955</v>
      </c>
      <c r="B626" s="12" t="s">
        <v>80</v>
      </c>
      <c r="C626" s="12" t="s">
        <v>676</v>
      </c>
      <c r="D626" s="125" t="s">
        <v>1123</v>
      </c>
      <c r="E626" s="125" t="s">
        <v>1124</v>
      </c>
      <c r="F626" s="125"/>
      <c r="G626" s="126" t="n">
        <v>12.4</v>
      </c>
      <c r="H626" s="56" t="n">
        <v>0</v>
      </c>
    </row>
    <row r="627" customFormat="false" ht="15" hidden="false" customHeight="true" outlineLevel="0" collapsed="false">
      <c r="A627" s="124"/>
      <c r="B627" s="102"/>
      <c r="C627" s="102" t="s">
        <v>174</v>
      </c>
      <c r="D627" s="102" t="s">
        <v>175</v>
      </c>
      <c r="E627" s="102"/>
      <c r="F627" s="102"/>
      <c r="G627" s="95"/>
      <c r="H627" s="105"/>
    </row>
    <row r="628" customFormat="false" ht="15" hidden="false" customHeight="true" outlineLevel="0" collapsed="false">
      <c r="A628" s="72" t="s">
        <v>958</v>
      </c>
      <c r="B628" s="12" t="s">
        <v>80</v>
      </c>
      <c r="C628" s="12" t="s">
        <v>679</v>
      </c>
      <c r="D628" s="12" t="s">
        <v>680</v>
      </c>
      <c r="E628" s="12"/>
      <c r="F628" s="12" t="s">
        <v>472</v>
      </c>
      <c r="G628" s="73" t="n">
        <v>38.03723</v>
      </c>
      <c r="H628" s="56" t="n">
        <v>0</v>
      </c>
    </row>
    <row r="629" customFormat="false" ht="15" hidden="false" customHeight="true" outlineLevel="0" collapsed="false">
      <c r="A629" s="72" t="s">
        <v>960</v>
      </c>
      <c r="B629" s="12" t="s">
        <v>84</v>
      </c>
      <c r="C629" s="12" t="s">
        <v>679</v>
      </c>
      <c r="D629" s="12" t="s">
        <v>680</v>
      </c>
      <c r="E629" s="12"/>
      <c r="F629" s="12" t="s">
        <v>472</v>
      </c>
      <c r="G629" s="73" t="n">
        <v>2.99876</v>
      </c>
      <c r="H629" s="56" t="n">
        <v>0</v>
      </c>
    </row>
    <row r="630" customFormat="false" ht="15" hidden="false" customHeight="true" outlineLevel="0" collapsed="false">
      <c r="A630" s="124"/>
      <c r="B630" s="102"/>
      <c r="C630" s="102" t="s">
        <v>188</v>
      </c>
      <c r="D630" s="102" t="s">
        <v>189</v>
      </c>
      <c r="E630" s="102"/>
      <c r="F630" s="102"/>
      <c r="G630" s="95"/>
      <c r="H630" s="105"/>
    </row>
    <row r="631" customFormat="false" ht="15" hidden="false" customHeight="true" outlineLevel="0" collapsed="false">
      <c r="A631" s="72" t="s">
        <v>961</v>
      </c>
      <c r="B631" s="12" t="s">
        <v>86</v>
      </c>
      <c r="C631" s="12" t="s">
        <v>1011</v>
      </c>
      <c r="D631" s="12" t="s">
        <v>1012</v>
      </c>
      <c r="E631" s="12"/>
      <c r="F631" s="12" t="s">
        <v>278</v>
      </c>
      <c r="G631" s="73" t="n">
        <v>25</v>
      </c>
      <c r="H631" s="56" t="n">
        <v>0</v>
      </c>
    </row>
    <row r="632" customFormat="false" ht="15" hidden="false" customHeight="true" outlineLevel="0" collapsed="false">
      <c r="A632" s="109" t="s">
        <v>964</v>
      </c>
      <c r="B632" s="110" t="s">
        <v>86</v>
      </c>
      <c r="C632" s="110" t="s">
        <v>1017</v>
      </c>
      <c r="D632" s="110" t="s">
        <v>1018</v>
      </c>
      <c r="E632" s="110"/>
      <c r="F632" s="110" t="s">
        <v>278</v>
      </c>
      <c r="G632" s="111" t="n">
        <v>27.5</v>
      </c>
      <c r="H632" s="128" t="n">
        <v>0</v>
      </c>
    </row>
    <row r="633" customFormat="false" ht="15" hidden="false" customHeight="true" outlineLevel="0" collapsed="false">
      <c r="A633" s="115"/>
      <c r="D633" s="125" t="s">
        <v>1472</v>
      </c>
      <c r="E633" s="125"/>
      <c r="F633" s="125"/>
      <c r="G633" s="129" t="n">
        <v>25</v>
      </c>
      <c r="H633" s="127"/>
    </row>
    <row r="634" customFormat="false" ht="15" hidden="false" customHeight="true" outlineLevel="0" collapsed="false">
      <c r="A634" s="109"/>
      <c r="B634" s="110"/>
      <c r="C634" s="110"/>
      <c r="D634" s="125" t="s">
        <v>1473</v>
      </c>
      <c r="E634" s="125"/>
      <c r="F634" s="125"/>
      <c r="G634" s="129" t="n">
        <v>2.5</v>
      </c>
      <c r="H634" s="113"/>
    </row>
    <row r="635" customFormat="false" ht="15" hidden="false" customHeight="true" outlineLevel="0" collapsed="false">
      <c r="A635" s="72" t="s">
        <v>967</v>
      </c>
      <c r="B635" s="12" t="s">
        <v>86</v>
      </c>
      <c r="C635" s="12" t="s">
        <v>1020</v>
      </c>
      <c r="D635" s="125" t="s">
        <v>1474</v>
      </c>
      <c r="E635" s="125"/>
      <c r="F635" s="125"/>
      <c r="G635" s="126" t="n">
        <v>12</v>
      </c>
      <c r="H635" s="56" t="n">
        <v>0</v>
      </c>
    </row>
    <row r="636" customFormat="false" ht="15" hidden="false" customHeight="true" outlineLevel="0" collapsed="false">
      <c r="A636" s="72" t="s">
        <v>970</v>
      </c>
      <c r="B636" s="12" t="s">
        <v>86</v>
      </c>
      <c r="C636" s="12" t="s">
        <v>1024</v>
      </c>
      <c r="D636" s="12" t="s">
        <v>1025</v>
      </c>
      <c r="E636" s="12"/>
      <c r="F636" s="12" t="s">
        <v>375</v>
      </c>
      <c r="G636" s="73" t="n">
        <v>1.5</v>
      </c>
      <c r="H636" s="56" t="n">
        <v>0</v>
      </c>
    </row>
    <row r="637" customFormat="false" ht="15" hidden="false" customHeight="true" outlineLevel="0" collapsed="false">
      <c r="A637" s="72" t="s">
        <v>972</v>
      </c>
      <c r="B637" s="12" t="s">
        <v>86</v>
      </c>
      <c r="C637" s="12" t="s">
        <v>1028</v>
      </c>
      <c r="D637" s="12" t="s">
        <v>1029</v>
      </c>
      <c r="E637" s="12"/>
      <c r="F637" s="12" t="s">
        <v>375</v>
      </c>
      <c r="G637" s="73" t="n">
        <v>1.5</v>
      </c>
      <c r="H637" s="56" t="n">
        <v>0</v>
      </c>
    </row>
    <row r="638" customFormat="false" ht="15" hidden="false" customHeight="true" outlineLevel="0" collapsed="false">
      <c r="A638" s="72" t="s">
        <v>973</v>
      </c>
      <c r="B638" s="12" t="s">
        <v>86</v>
      </c>
      <c r="C638" s="12" t="s">
        <v>1032</v>
      </c>
      <c r="D638" s="12" t="s">
        <v>1029</v>
      </c>
      <c r="E638" s="12"/>
      <c r="F638" s="12" t="s">
        <v>375</v>
      </c>
      <c r="G638" s="73" t="n">
        <v>5</v>
      </c>
      <c r="H638" s="56" t="n">
        <v>0</v>
      </c>
    </row>
    <row r="639" customFormat="false" ht="15" hidden="false" customHeight="true" outlineLevel="0" collapsed="false">
      <c r="A639" s="72" t="s">
        <v>977</v>
      </c>
      <c r="B639" s="12" t="s">
        <v>86</v>
      </c>
      <c r="C639" s="12" t="s">
        <v>1035</v>
      </c>
      <c r="D639" s="12" t="s">
        <v>1029</v>
      </c>
      <c r="E639" s="12"/>
      <c r="F639" s="12" t="s">
        <v>375</v>
      </c>
      <c r="G639" s="73" t="n">
        <v>1.5</v>
      </c>
      <c r="H639" s="56" t="n">
        <v>0</v>
      </c>
    </row>
    <row r="640" customFormat="false" ht="15" hidden="false" customHeight="true" outlineLevel="0" collapsed="false">
      <c r="A640" s="72" t="s">
        <v>981</v>
      </c>
      <c r="B640" s="12" t="s">
        <v>86</v>
      </c>
      <c r="C640" s="12" t="s">
        <v>1038</v>
      </c>
      <c r="D640" s="12" t="s">
        <v>1039</v>
      </c>
      <c r="E640" s="12"/>
      <c r="F640" s="12" t="s">
        <v>375</v>
      </c>
      <c r="G640" s="73" t="n">
        <v>1.5</v>
      </c>
      <c r="H640" s="56" t="n">
        <v>0</v>
      </c>
    </row>
    <row r="641" customFormat="false" ht="15" hidden="false" customHeight="true" outlineLevel="0" collapsed="false">
      <c r="A641" s="72" t="s">
        <v>984</v>
      </c>
      <c r="B641" s="12" t="s">
        <v>86</v>
      </c>
      <c r="C641" s="12" t="s">
        <v>1042</v>
      </c>
      <c r="D641" s="12" t="s">
        <v>1043</v>
      </c>
      <c r="E641" s="12"/>
      <c r="F641" s="12" t="s">
        <v>375</v>
      </c>
      <c r="G641" s="73" t="n">
        <v>1.5</v>
      </c>
      <c r="H641" s="56" t="n">
        <v>0</v>
      </c>
    </row>
    <row r="642" customFormat="false" ht="15" hidden="false" customHeight="true" outlineLevel="0" collapsed="false">
      <c r="A642" s="72" t="s">
        <v>985</v>
      </c>
      <c r="B642" s="12" t="s">
        <v>86</v>
      </c>
      <c r="C642" s="12" t="s">
        <v>1046</v>
      </c>
      <c r="D642" s="12" t="s">
        <v>1047</v>
      </c>
      <c r="E642" s="12"/>
      <c r="F642" s="12" t="s">
        <v>375</v>
      </c>
      <c r="G642" s="73" t="n">
        <v>1.5</v>
      </c>
      <c r="H642" s="56" t="n">
        <v>0</v>
      </c>
    </row>
    <row r="643" customFormat="false" ht="15" hidden="false" customHeight="true" outlineLevel="0" collapsed="false">
      <c r="A643" s="72" t="s">
        <v>986</v>
      </c>
      <c r="B643" s="12" t="s">
        <v>86</v>
      </c>
      <c r="C643" s="12" t="s">
        <v>1050</v>
      </c>
      <c r="D643" s="12" t="s">
        <v>1051</v>
      </c>
      <c r="E643" s="12"/>
      <c r="F643" s="12" t="s">
        <v>375</v>
      </c>
      <c r="G643" s="73" t="n">
        <v>1.5</v>
      </c>
      <c r="H643" s="56" t="n">
        <v>0</v>
      </c>
    </row>
    <row r="644" customFormat="false" ht="15" hidden="false" customHeight="true" outlineLevel="0" collapsed="false">
      <c r="A644" s="72" t="s">
        <v>991</v>
      </c>
      <c r="B644" s="12" t="s">
        <v>86</v>
      </c>
      <c r="C644" s="12" t="s">
        <v>1054</v>
      </c>
      <c r="D644" s="12" t="s">
        <v>1055</v>
      </c>
      <c r="E644" s="12"/>
      <c r="F644" s="12" t="s">
        <v>375</v>
      </c>
      <c r="G644" s="73" t="n">
        <v>1.5</v>
      </c>
      <c r="H644" s="56" t="n">
        <v>0</v>
      </c>
    </row>
    <row r="645" customFormat="false" ht="15" hidden="false" customHeight="true" outlineLevel="0" collapsed="false">
      <c r="A645" s="72" t="s">
        <v>994</v>
      </c>
      <c r="B645" s="12" t="s">
        <v>86</v>
      </c>
      <c r="C645" s="12" t="s">
        <v>1057</v>
      </c>
      <c r="D645" s="12" t="s">
        <v>1058</v>
      </c>
      <c r="E645" s="12"/>
      <c r="F645" s="12" t="s">
        <v>62</v>
      </c>
      <c r="G645" s="73" t="n">
        <v>12175.07</v>
      </c>
      <c r="H645" s="56" t="n">
        <v>0</v>
      </c>
    </row>
    <row r="646" customFormat="false" ht="15" hidden="false" customHeight="true" outlineLevel="0" collapsed="false">
      <c r="A646" s="72" t="s">
        <v>997</v>
      </c>
      <c r="B646" s="12" t="s">
        <v>86</v>
      </c>
      <c r="C646" s="12" t="s">
        <v>1060</v>
      </c>
      <c r="D646" s="12" t="s">
        <v>1061</v>
      </c>
      <c r="E646" s="12"/>
      <c r="F646" s="12" t="s">
        <v>1062</v>
      </c>
      <c r="G646" s="73" t="n">
        <v>4</v>
      </c>
      <c r="H646" s="56" t="n">
        <v>0</v>
      </c>
    </row>
    <row r="647" customFormat="false" ht="15" hidden="false" customHeight="true" outlineLevel="0" collapsed="false">
      <c r="A647" s="72" t="s">
        <v>998</v>
      </c>
      <c r="B647" s="12" t="s">
        <v>86</v>
      </c>
      <c r="C647" s="12" t="s">
        <v>1060</v>
      </c>
      <c r="D647" s="12" t="s">
        <v>1064</v>
      </c>
      <c r="E647" s="12"/>
      <c r="F647" s="12" t="s">
        <v>1062</v>
      </c>
      <c r="G647" s="73" t="n">
        <v>16</v>
      </c>
      <c r="H647" s="56" t="n">
        <v>0</v>
      </c>
    </row>
    <row r="648" customFormat="false" ht="15" hidden="false" customHeight="true" outlineLevel="0" collapsed="false">
      <c r="A648" s="72" t="s">
        <v>999</v>
      </c>
      <c r="B648" s="12" t="s">
        <v>86</v>
      </c>
      <c r="C648" s="12" t="s">
        <v>1060</v>
      </c>
      <c r="D648" s="12" t="s">
        <v>1066</v>
      </c>
      <c r="E648" s="12"/>
      <c r="F648" s="12" t="s">
        <v>1062</v>
      </c>
      <c r="G648" s="73" t="n">
        <v>4</v>
      </c>
      <c r="H648" s="56" t="n">
        <v>0</v>
      </c>
    </row>
    <row r="649" customFormat="false" ht="15" hidden="false" customHeight="true" outlineLevel="0" collapsed="false">
      <c r="A649" s="124"/>
      <c r="B649" s="102"/>
      <c r="C649" s="102" t="s">
        <v>190</v>
      </c>
      <c r="D649" s="102" t="s">
        <v>191</v>
      </c>
      <c r="E649" s="102"/>
      <c r="F649" s="102"/>
      <c r="G649" s="95"/>
      <c r="H649" s="105"/>
    </row>
    <row r="650" customFormat="false" ht="15" hidden="false" customHeight="true" outlineLevel="0" collapsed="false">
      <c r="A650" s="72" t="s">
        <v>1000</v>
      </c>
      <c r="B650" s="12" t="s">
        <v>86</v>
      </c>
      <c r="C650" s="12" t="s">
        <v>1068</v>
      </c>
      <c r="D650" s="125" t="s">
        <v>1475</v>
      </c>
      <c r="E650" s="125"/>
      <c r="F650" s="125"/>
      <c r="G650" s="126" t="n">
        <v>0.525</v>
      </c>
      <c r="H650" s="56" t="n">
        <v>0</v>
      </c>
    </row>
    <row r="651" customFormat="false" ht="15" hidden="false" customHeight="true" outlineLevel="0" collapsed="false">
      <c r="A651" s="72" t="s">
        <v>1001</v>
      </c>
      <c r="B651" s="12" t="s">
        <v>86</v>
      </c>
      <c r="C651" s="12" t="s">
        <v>1072</v>
      </c>
      <c r="D651" s="12" t="s">
        <v>1073</v>
      </c>
      <c r="E651" s="12"/>
      <c r="F651" s="12" t="s">
        <v>278</v>
      </c>
      <c r="G651" s="73" t="n">
        <v>1.5</v>
      </c>
      <c r="H651" s="56" t="n">
        <v>0</v>
      </c>
    </row>
    <row r="652" customFormat="false" ht="15" hidden="false" customHeight="true" outlineLevel="0" collapsed="false">
      <c r="A652" s="72" t="s">
        <v>1002</v>
      </c>
      <c r="B652" s="12" t="s">
        <v>86</v>
      </c>
      <c r="C652" s="12" t="s">
        <v>1075</v>
      </c>
      <c r="D652" s="12" t="s">
        <v>1076</v>
      </c>
      <c r="E652" s="12"/>
      <c r="F652" s="12" t="s">
        <v>278</v>
      </c>
      <c r="G652" s="73" t="n">
        <v>1.5</v>
      </c>
      <c r="H652" s="56" t="n">
        <v>0</v>
      </c>
    </row>
    <row r="653" customFormat="false" ht="15" hidden="false" customHeight="true" outlineLevel="0" collapsed="false">
      <c r="A653" s="72" t="s">
        <v>1003</v>
      </c>
      <c r="B653" s="12" t="s">
        <v>86</v>
      </c>
      <c r="C653" s="12" t="s">
        <v>1078</v>
      </c>
      <c r="D653" s="125" t="s">
        <v>1475</v>
      </c>
      <c r="E653" s="125"/>
      <c r="F653" s="125"/>
      <c r="G653" s="126" t="n">
        <v>0.525</v>
      </c>
      <c r="H653" s="56" t="n">
        <v>0</v>
      </c>
    </row>
    <row r="654" customFormat="false" ht="15" hidden="false" customHeight="true" outlineLevel="0" collapsed="false">
      <c r="A654" s="124"/>
      <c r="B654" s="102"/>
      <c r="C654" s="102" t="s">
        <v>176</v>
      </c>
      <c r="D654" s="102" t="s">
        <v>177</v>
      </c>
      <c r="E654" s="102"/>
      <c r="F654" s="102"/>
      <c r="G654" s="95"/>
      <c r="H654" s="105"/>
    </row>
    <row r="655" customFormat="false" ht="15" hidden="false" customHeight="true" outlineLevel="0" collapsed="false">
      <c r="A655" s="72" t="s">
        <v>1006</v>
      </c>
      <c r="B655" s="12" t="s">
        <v>80</v>
      </c>
      <c r="C655" s="12" t="s">
        <v>683</v>
      </c>
      <c r="D655" s="12" t="s">
        <v>684</v>
      </c>
      <c r="E655" s="12"/>
      <c r="F655" s="12" t="s">
        <v>472</v>
      </c>
      <c r="G655" s="73" t="n">
        <v>2.23863</v>
      </c>
      <c r="H655" s="56" t="n">
        <v>0</v>
      </c>
    </row>
    <row r="656" customFormat="false" ht="15" hidden="false" customHeight="true" outlineLevel="0" collapsed="false">
      <c r="A656" s="72" t="s">
        <v>1007</v>
      </c>
      <c r="B656" s="12" t="s">
        <v>80</v>
      </c>
      <c r="C656" s="12" t="s">
        <v>687</v>
      </c>
      <c r="D656" s="12" t="s">
        <v>688</v>
      </c>
      <c r="E656" s="12"/>
      <c r="F656" s="12" t="s">
        <v>472</v>
      </c>
      <c r="G656" s="73" t="n">
        <v>3.8555</v>
      </c>
      <c r="H656" s="56" t="n">
        <v>0</v>
      </c>
    </row>
    <row r="657" customFormat="false" ht="15" hidden="false" customHeight="true" outlineLevel="0" collapsed="false">
      <c r="A657" s="72" t="s">
        <v>1010</v>
      </c>
      <c r="B657" s="12" t="s">
        <v>80</v>
      </c>
      <c r="C657" s="12" t="s">
        <v>690</v>
      </c>
      <c r="D657" s="12" t="s">
        <v>691</v>
      </c>
      <c r="E657" s="12"/>
      <c r="F657" s="12" t="s">
        <v>472</v>
      </c>
      <c r="G657" s="73" t="n">
        <v>0.34043</v>
      </c>
      <c r="H657" s="56" t="n">
        <v>0</v>
      </c>
    </row>
    <row r="658" customFormat="false" ht="15" hidden="false" customHeight="true" outlineLevel="0" collapsed="false">
      <c r="A658" s="72" t="s">
        <v>1016</v>
      </c>
      <c r="B658" s="12" t="s">
        <v>80</v>
      </c>
      <c r="C658" s="12" t="s">
        <v>693</v>
      </c>
      <c r="D658" s="12" t="s">
        <v>694</v>
      </c>
      <c r="E658" s="12"/>
      <c r="F658" s="12" t="s">
        <v>472</v>
      </c>
      <c r="G658" s="73" t="n">
        <v>0.02338</v>
      </c>
      <c r="H658" s="56" t="n">
        <v>0</v>
      </c>
    </row>
    <row r="659" customFormat="false" ht="15" hidden="false" customHeight="true" outlineLevel="0" collapsed="false">
      <c r="A659" s="72" t="s">
        <v>1019</v>
      </c>
      <c r="B659" s="12" t="s">
        <v>80</v>
      </c>
      <c r="C659" s="12" t="s">
        <v>696</v>
      </c>
      <c r="D659" s="12" t="s">
        <v>697</v>
      </c>
      <c r="E659" s="12"/>
      <c r="F659" s="12" t="s">
        <v>472</v>
      </c>
      <c r="G659" s="73" t="n">
        <v>6.77811</v>
      </c>
      <c r="H659" s="56" t="n">
        <v>0</v>
      </c>
    </row>
    <row r="660" customFormat="false" ht="15" hidden="false" customHeight="true" outlineLevel="0" collapsed="false">
      <c r="A660" s="72" t="s">
        <v>1023</v>
      </c>
      <c r="B660" s="12" t="s">
        <v>80</v>
      </c>
      <c r="C660" s="12" t="s">
        <v>699</v>
      </c>
      <c r="D660" s="12" t="s">
        <v>700</v>
      </c>
      <c r="E660" s="12"/>
      <c r="F660" s="12" t="s">
        <v>472</v>
      </c>
      <c r="G660" s="73" t="n">
        <v>6.77811</v>
      </c>
      <c r="H660" s="56" t="n">
        <v>0</v>
      </c>
    </row>
    <row r="661" customFormat="false" ht="15" hidden="false" customHeight="true" outlineLevel="0" collapsed="false">
      <c r="A661" s="72" t="s">
        <v>1027</v>
      </c>
      <c r="B661" s="12" t="s">
        <v>80</v>
      </c>
      <c r="C661" s="12" t="s">
        <v>702</v>
      </c>
      <c r="D661" s="12" t="s">
        <v>703</v>
      </c>
      <c r="E661" s="12"/>
      <c r="F661" s="12" t="s">
        <v>472</v>
      </c>
      <c r="G661" s="73" t="n">
        <v>6.77811</v>
      </c>
      <c r="H661" s="56" t="n">
        <v>0</v>
      </c>
    </row>
    <row r="662" customFormat="false" ht="15" hidden="false" customHeight="true" outlineLevel="0" collapsed="false">
      <c r="A662" s="72" t="s">
        <v>1031</v>
      </c>
      <c r="B662" s="12" t="s">
        <v>80</v>
      </c>
      <c r="C662" s="12" t="s">
        <v>705</v>
      </c>
      <c r="D662" s="12" t="s">
        <v>706</v>
      </c>
      <c r="E662" s="12"/>
      <c r="F662" s="12" t="s">
        <v>472</v>
      </c>
      <c r="G662" s="73" t="n">
        <v>6.77811</v>
      </c>
      <c r="H662" s="56" t="n">
        <v>0</v>
      </c>
    </row>
    <row r="663" customFormat="false" ht="15" hidden="false" customHeight="true" outlineLevel="0" collapsed="false">
      <c r="A663" s="72" t="s">
        <v>1034</v>
      </c>
      <c r="B663" s="12" t="s">
        <v>80</v>
      </c>
      <c r="C663" s="12" t="s">
        <v>708</v>
      </c>
      <c r="D663" s="125" t="s">
        <v>1476</v>
      </c>
      <c r="E663" s="125"/>
      <c r="F663" s="125"/>
      <c r="G663" s="126" t="n">
        <v>67.7811</v>
      </c>
      <c r="H663" s="56" t="n">
        <v>0</v>
      </c>
    </row>
    <row r="664" customFormat="false" ht="15" hidden="false" customHeight="true" outlineLevel="0" collapsed="false">
      <c r="A664" s="72" t="s">
        <v>1037</v>
      </c>
      <c r="B664" s="12" t="s">
        <v>82</v>
      </c>
      <c r="C664" s="12" t="s">
        <v>705</v>
      </c>
      <c r="D664" s="12" t="s">
        <v>706</v>
      </c>
      <c r="E664" s="12"/>
      <c r="F664" s="12" t="s">
        <v>472</v>
      </c>
      <c r="G664" s="73" t="n">
        <v>0.53802</v>
      </c>
      <c r="H664" s="56" t="n">
        <v>0</v>
      </c>
    </row>
    <row r="665" customFormat="false" ht="15" hidden="false" customHeight="true" outlineLevel="0" collapsed="false">
      <c r="A665" s="72" t="s">
        <v>1041</v>
      </c>
      <c r="B665" s="12" t="s">
        <v>82</v>
      </c>
      <c r="C665" s="12" t="s">
        <v>708</v>
      </c>
      <c r="D665" s="125" t="s">
        <v>1477</v>
      </c>
      <c r="E665" s="125"/>
      <c r="F665" s="125"/>
      <c r="G665" s="126" t="n">
        <v>5.3802</v>
      </c>
      <c r="H665" s="56" t="n">
        <v>0</v>
      </c>
    </row>
    <row r="666" customFormat="false" ht="15" hidden="false" customHeight="true" outlineLevel="0" collapsed="false">
      <c r="A666" s="72" t="s">
        <v>1045</v>
      </c>
      <c r="B666" s="12" t="s">
        <v>82</v>
      </c>
      <c r="C666" s="12" t="s">
        <v>766</v>
      </c>
      <c r="D666" s="12" t="s">
        <v>767</v>
      </c>
      <c r="E666" s="12"/>
      <c r="F666" s="12" t="s">
        <v>472</v>
      </c>
      <c r="G666" s="73" t="n">
        <v>0.53802</v>
      </c>
      <c r="H666" s="56" t="n">
        <v>0</v>
      </c>
    </row>
    <row r="667" customFormat="false" ht="15" hidden="false" customHeight="true" outlineLevel="0" collapsed="false">
      <c r="A667" s="72" t="s">
        <v>1049</v>
      </c>
      <c r="B667" s="12" t="s">
        <v>82</v>
      </c>
      <c r="C667" s="12" t="s">
        <v>769</v>
      </c>
      <c r="D667" s="125" t="s">
        <v>1478</v>
      </c>
      <c r="E667" s="125"/>
      <c r="F667" s="125"/>
      <c r="G667" s="126" t="n">
        <v>2.15208</v>
      </c>
      <c r="H667" s="56" t="n">
        <v>0</v>
      </c>
    </row>
    <row r="668" customFormat="false" ht="15" hidden="false" customHeight="true" outlineLevel="0" collapsed="false">
      <c r="A668" s="72" t="s">
        <v>1053</v>
      </c>
      <c r="B668" s="12" t="s">
        <v>82</v>
      </c>
      <c r="C668" s="12" t="s">
        <v>772</v>
      </c>
      <c r="D668" s="12" t="s">
        <v>773</v>
      </c>
      <c r="E668" s="12"/>
      <c r="F668" s="12" t="s">
        <v>472</v>
      </c>
      <c r="G668" s="73" t="n">
        <v>0.53802</v>
      </c>
      <c r="H668" s="56" t="n">
        <v>0</v>
      </c>
    </row>
    <row r="669" customFormat="false" ht="15" hidden="false" customHeight="true" outlineLevel="0" collapsed="false">
      <c r="A669" s="72" t="s">
        <v>1056</v>
      </c>
      <c r="B669" s="12" t="s">
        <v>84</v>
      </c>
      <c r="C669" s="12" t="s">
        <v>705</v>
      </c>
      <c r="D669" s="12" t="s">
        <v>706</v>
      </c>
      <c r="E669" s="12"/>
      <c r="F669" s="12" t="s">
        <v>472</v>
      </c>
      <c r="G669" s="73" t="n">
        <v>9.09904</v>
      </c>
      <c r="H669" s="56" t="n">
        <v>0</v>
      </c>
    </row>
    <row r="670" customFormat="false" ht="15" hidden="false" customHeight="true" outlineLevel="0" collapsed="false">
      <c r="A670" s="72" t="s">
        <v>1059</v>
      </c>
      <c r="B670" s="12" t="s">
        <v>84</v>
      </c>
      <c r="C670" s="12" t="s">
        <v>708</v>
      </c>
      <c r="D670" s="125" t="s">
        <v>1479</v>
      </c>
      <c r="E670" s="125"/>
      <c r="F670" s="125"/>
      <c r="G670" s="126" t="n">
        <v>90.9904</v>
      </c>
      <c r="H670" s="56" t="n">
        <v>0</v>
      </c>
    </row>
    <row r="671" customFormat="false" ht="15" hidden="false" customHeight="true" outlineLevel="0" collapsed="false">
      <c r="A671" s="72" t="s">
        <v>1063</v>
      </c>
      <c r="B671" s="12" t="s">
        <v>84</v>
      </c>
      <c r="C671" s="12" t="s">
        <v>766</v>
      </c>
      <c r="D671" s="12" t="s">
        <v>767</v>
      </c>
      <c r="E671" s="12"/>
      <c r="F671" s="12" t="s">
        <v>472</v>
      </c>
      <c r="G671" s="73" t="n">
        <v>9.09904</v>
      </c>
      <c r="H671" s="56" t="n">
        <v>0</v>
      </c>
    </row>
    <row r="672" customFormat="false" ht="15" hidden="false" customHeight="true" outlineLevel="0" collapsed="false">
      <c r="A672" s="72" t="s">
        <v>1065</v>
      </c>
      <c r="B672" s="12" t="s">
        <v>84</v>
      </c>
      <c r="C672" s="12" t="s">
        <v>769</v>
      </c>
      <c r="D672" s="125" t="s">
        <v>1480</v>
      </c>
      <c r="E672" s="125"/>
      <c r="F672" s="125"/>
      <c r="G672" s="126" t="n">
        <v>36.39616</v>
      </c>
      <c r="H672" s="56" t="n">
        <v>0</v>
      </c>
    </row>
    <row r="673" customFormat="false" ht="15" hidden="false" customHeight="true" outlineLevel="0" collapsed="false">
      <c r="A673" s="72" t="s">
        <v>1067</v>
      </c>
      <c r="B673" s="12" t="s">
        <v>84</v>
      </c>
      <c r="C673" s="12" t="s">
        <v>683</v>
      </c>
      <c r="D673" s="12" t="s">
        <v>684</v>
      </c>
      <c r="E673" s="12"/>
      <c r="F673" s="12" t="s">
        <v>472</v>
      </c>
      <c r="G673" s="73" t="n">
        <v>2.38499</v>
      </c>
      <c r="H673" s="56" t="n">
        <v>0</v>
      </c>
    </row>
    <row r="674" customFormat="false" ht="15" hidden="false" customHeight="true" outlineLevel="0" collapsed="false">
      <c r="A674" s="72" t="s">
        <v>1071</v>
      </c>
      <c r="B674" s="12" t="s">
        <v>84</v>
      </c>
      <c r="C674" s="12" t="s">
        <v>1004</v>
      </c>
      <c r="D674" s="12" t="s">
        <v>1005</v>
      </c>
      <c r="E674" s="12"/>
      <c r="F674" s="12" t="s">
        <v>472</v>
      </c>
      <c r="G674" s="73" t="n">
        <v>0.03334</v>
      </c>
      <c r="H674" s="56" t="n">
        <v>0</v>
      </c>
    </row>
    <row r="675" customFormat="false" ht="15" hidden="false" customHeight="true" outlineLevel="0" collapsed="false">
      <c r="A675" s="72" t="s">
        <v>1074</v>
      </c>
      <c r="B675" s="12" t="s">
        <v>84</v>
      </c>
      <c r="C675" s="12" t="s">
        <v>690</v>
      </c>
      <c r="D675" s="12" t="s">
        <v>691</v>
      </c>
      <c r="E675" s="12"/>
      <c r="F675" s="12" t="s">
        <v>472</v>
      </c>
      <c r="G675" s="73" t="n">
        <v>4.45986</v>
      </c>
      <c r="H675" s="56" t="n">
        <v>0</v>
      </c>
    </row>
    <row r="676" customFormat="false" ht="15" hidden="false" customHeight="true" outlineLevel="0" collapsed="false">
      <c r="A676" s="72" t="s">
        <v>1077</v>
      </c>
      <c r="B676" s="12" t="s">
        <v>84</v>
      </c>
      <c r="C676" s="12" t="s">
        <v>1008</v>
      </c>
      <c r="D676" s="12" t="s">
        <v>1009</v>
      </c>
      <c r="E676" s="12"/>
      <c r="F676" s="12" t="s">
        <v>472</v>
      </c>
      <c r="G676" s="73" t="n">
        <v>0.01188</v>
      </c>
      <c r="H676" s="56" t="n">
        <v>0</v>
      </c>
    </row>
    <row r="677" customFormat="false" ht="15" hidden="false" customHeight="true" outlineLevel="0" collapsed="false">
      <c r="A677" s="124"/>
      <c r="B677" s="102"/>
      <c r="C677" s="102"/>
      <c r="D677" s="102" t="s">
        <v>116</v>
      </c>
      <c r="E677" s="102"/>
      <c r="F677" s="102"/>
      <c r="G677" s="95"/>
      <c r="H677" s="105"/>
    </row>
    <row r="678" customFormat="false" ht="15" hidden="false" customHeight="true" outlineLevel="0" collapsed="false">
      <c r="A678" s="124"/>
      <c r="B678" s="102"/>
      <c r="C678" s="102" t="s">
        <v>192</v>
      </c>
      <c r="D678" s="102" t="s">
        <v>193</v>
      </c>
      <c r="E678" s="102"/>
      <c r="F678" s="102"/>
      <c r="G678" s="95"/>
      <c r="H678" s="105"/>
    </row>
    <row r="679" customFormat="false" ht="15" hidden="false" customHeight="true" outlineLevel="0" collapsed="false">
      <c r="A679" s="72" t="s">
        <v>1080</v>
      </c>
      <c r="B679" s="12" t="s">
        <v>88</v>
      </c>
      <c r="C679" s="12" t="s">
        <v>1081</v>
      </c>
      <c r="D679" s="12" t="s">
        <v>1082</v>
      </c>
      <c r="E679" s="12"/>
      <c r="F679" s="12" t="s">
        <v>1083</v>
      </c>
      <c r="G679" s="73" t="n">
        <v>1</v>
      </c>
      <c r="H679" s="56" t="n">
        <v>0</v>
      </c>
    </row>
    <row r="680" customFormat="false" ht="15" hidden="false" customHeight="true" outlineLevel="0" collapsed="false">
      <c r="A680" s="72" t="s">
        <v>1087</v>
      </c>
      <c r="B680" s="12" t="s">
        <v>88</v>
      </c>
      <c r="C680" s="12" t="s">
        <v>1088</v>
      </c>
      <c r="D680" s="12" t="s">
        <v>1089</v>
      </c>
      <c r="E680" s="12"/>
      <c r="F680" s="12" t="s">
        <v>1083</v>
      </c>
      <c r="G680" s="73" t="n">
        <v>1</v>
      </c>
      <c r="H680" s="56" t="n">
        <v>0</v>
      </c>
    </row>
    <row r="681" customFormat="false" ht="15" hidden="false" customHeight="true" outlineLevel="0" collapsed="false">
      <c r="A681" s="72" t="s">
        <v>1090</v>
      </c>
      <c r="B681" s="12" t="s">
        <v>88</v>
      </c>
      <c r="C681" s="12" t="s">
        <v>1091</v>
      </c>
      <c r="D681" s="12" t="s">
        <v>1092</v>
      </c>
      <c r="E681" s="12"/>
      <c r="F681" s="12" t="s">
        <v>1083</v>
      </c>
      <c r="G681" s="73" t="n">
        <v>1</v>
      </c>
      <c r="H681" s="56" t="n">
        <v>0</v>
      </c>
    </row>
    <row r="682" customFormat="false" ht="15" hidden="false" customHeight="true" outlineLevel="0" collapsed="false">
      <c r="A682" s="124"/>
      <c r="B682" s="102"/>
      <c r="C682" s="102" t="s">
        <v>194</v>
      </c>
      <c r="D682" s="102" t="s">
        <v>26</v>
      </c>
      <c r="E682" s="102"/>
      <c r="F682" s="102"/>
      <c r="G682" s="95"/>
      <c r="H682" s="105"/>
    </row>
    <row r="683" customFormat="false" ht="15" hidden="false" customHeight="true" outlineLevel="0" collapsed="false">
      <c r="A683" s="72" t="s">
        <v>1093</v>
      </c>
      <c r="B683" s="12" t="s">
        <v>88</v>
      </c>
      <c r="C683" s="12" t="s">
        <v>1094</v>
      </c>
      <c r="D683" s="12" t="s">
        <v>1095</v>
      </c>
      <c r="E683" s="12"/>
      <c r="F683" s="12" t="s">
        <v>1083</v>
      </c>
      <c r="G683" s="73" t="n">
        <v>1</v>
      </c>
      <c r="H683" s="56" t="n">
        <v>0</v>
      </c>
    </row>
    <row r="684" customFormat="false" ht="15" hidden="false" customHeight="true" outlineLevel="0" collapsed="false">
      <c r="A684" s="72" t="s">
        <v>1097</v>
      </c>
      <c r="B684" s="12" t="s">
        <v>88</v>
      </c>
      <c r="C684" s="12" t="s">
        <v>1098</v>
      </c>
      <c r="D684" s="12" t="s">
        <v>1099</v>
      </c>
      <c r="E684" s="12"/>
      <c r="F684" s="12" t="s">
        <v>1083</v>
      </c>
      <c r="G684" s="73" t="n">
        <v>1</v>
      </c>
      <c r="H684" s="56" t="n">
        <v>0</v>
      </c>
    </row>
    <row r="685" customFormat="false" ht="15" hidden="false" customHeight="true" outlineLevel="0" collapsed="false">
      <c r="A685" s="72" t="s">
        <v>1100</v>
      </c>
      <c r="B685" s="12" t="s">
        <v>88</v>
      </c>
      <c r="C685" s="12" t="s">
        <v>1101</v>
      </c>
      <c r="D685" s="12" t="s">
        <v>1102</v>
      </c>
      <c r="E685" s="12"/>
      <c r="F685" s="12" t="s">
        <v>1083</v>
      </c>
      <c r="G685" s="73" t="n">
        <v>1</v>
      </c>
      <c r="H685" s="56" t="n">
        <v>0</v>
      </c>
    </row>
    <row r="686" customFormat="false" ht="15" hidden="false" customHeight="true" outlineLevel="0" collapsed="false">
      <c r="A686" s="124"/>
      <c r="B686" s="102"/>
      <c r="C686" s="102" t="s">
        <v>195</v>
      </c>
      <c r="D686" s="102" t="s">
        <v>196</v>
      </c>
      <c r="E686" s="102"/>
      <c r="F686" s="102"/>
      <c r="G686" s="95"/>
      <c r="H686" s="105"/>
    </row>
    <row r="687" customFormat="false" ht="15" hidden="false" customHeight="true" outlineLevel="0" collapsed="false">
      <c r="A687" s="72" t="s">
        <v>1103</v>
      </c>
      <c r="B687" s="12" t="s">
        <v>88</v>
      </c>
      <c r="C687" s="12" t="s">
        <v>1104</v>
      </c>
      <c r="D687" s="12" t="s">
        <v>1105</v>
      </c>
      <c r="E687" s="12"/>
      <c r="F687" s="12" t="s">
        <v>1083</v>
      </c>
      <c r="G687" s="73" t="n">
        <v>1</v>
      </c>
      <c r="H687" s="56" t="n">
        <v>0</v>
      </c>
    </row>
    <row r="688" customFormat="false" ht="15" hidden="false" customHeight="true" outlineLevel="0" collapsed="false">
      <c r="A688" s="72" t="s">
        <v>1107</v>
      </c>
      <c r="B688" s="12" t="s">
        <v>88</v>
      </c>
      <c r="C688" s="12" t="s">
        <v>1108</v>
      </c>
      <c r="D688" s="12" t="s">
        <v>1109</v>
      </c>
      <c r="E688" s="12"/>
      <c r="F688" s="12" t="s">
        <v>1083</v>
      </c>
      <c r="G688" s="73" t="n">
        <v>1</v>
      </c>
      <c r="H688" s="56" t="n">
        <v>0</v>
      </c>
    </row>
    <row r="689" customFormat="false" ht="15" hidden="false" customHeight="true" outlineLevel="0" collapsed="false">
      <c r="A689" s="124"/>
      <c r="B689" s="102"/>
      <c r="C689" s="102" t="s">
        <v>197</v>
      </c>
      <c r="D689" s="102" t="s">
        <v>33</v>
      </c>
      <c r="E689" s="102"/>
      <c r="F689" s="102"/>
      <c r="G689" s="95"/>
      <c r="H689" s="105"/>
    </row>
    <row r="690" customFormat="false" ht="15" hidden="false" customHeight="true" outlineLevel="0" collapsed="false">
      <c r="A690" s="72" t="s">
        <v>1110</v>
      </c>
      <c r="B690" s="12" t="s">
        <v>88</v>
      </c>
      <c r="C690" s="12" t="s">
        <v>1111</v>
      </c>
      <c r="D690" s="12" t="s">
        <v>1112</v>
      </c>
      <c r="E690" s="12"/>
      <c r="F690" s="12" t="s">
        <v>1083</v>
      </c>
      <c r="G690" s="73" t="n">
        <v>1</v>
      </c>
      <c r="H690" s="56" t="n">
        <v>0</v>
      </c>
    </row>
    <row r="691" customFormat="false" ht="15" hidden="false" customHeight="true" outlineLevel="0" collapsed="false">
      <c r="A691" s="124"/>
      <c r="B691" s="102"/>
      <c r="C691" s="102" t="s">
        <v>198</v>
      </c>
      <c r="D691" s="102" t="s">
        <v>199</v>
      </c>
      <c r="E691" s="102"/>
      <c r="F691" s="102"/>
      <c r="G691" s="95"/>
      <c r="H691" s="105"/>
    </row>
    <row r="692" customFormat="false" ht="15" hidden="false" customHeight="true" outlineLevel="0" collapsed="false">
      <c r="A692" s="75" t="s">
        <v>1114</v>
      </c>
      <c r="B692" s="17" t="s">
        <v>88</v>
      </c>
      <c r="C692" s="17" t="s">
        <v>1115</v>
      </c>
      <c r="D692" s="17" t="s">
        <v>1116</v>
      </c>
      <c r="E692" s="17"/>
      <c r="F692" s="17" t="s">
        <v>1083</v>
      </c>
      <c r="G692" s="76" t="n">
        <v>1</v>
      </c>
      <c r="H692" s="53" t="n">
        <v>0</v>
      </c>
    </row>
    <row r="694" customFormat="false" ht="15" hidden="false" customHeight="true" outlineLevel="0" collapsed="false">
      <c r="A694" s="48" t="s">
        <v>57</v>
      </c>
    </row>
    <row r="695" customFormat="false" ht="12.75" hidden="false" customHeight="true" outlineLevel="0" collapsed="false">
      <c r="A695" s="10"/>
      <c r="B695" s="10"/>
      <c r="C695" s="10"/>
      <c r="D695" s="10"/>
      <c r="E695" s="10"/>
      <c r="F695" s="10"/>
      <c r="G695" s="10"/>
    </row>
  </sheetData>
  <sheetProtection sheet="true" password="ce4b"/>
  <mergeCells count="701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F12"/>
    <mergeCell ref="D13:F13"/>
    <mergeCell ref="D14:E14"/>
    <mergeCell ref="E15:F15"/>
    <mergeCell ref="E16:F16"/>
    <mergeCell ref="D17:E17"/>
    <mergeCell ref="D18:E18"/>
    <mergeCell ref="E19:F19"/>
    <mergeCell ref="E20:F20"/>
    <mergeCell ref="D21:E21"/>
    <mergeCell ref="D22:F22"/>
    <mergeCell ref="D23:E23"/>
    <mergeCell ref="D24:F24"/>
    <mergeCell ref="D25:E25"/>
    <mergeCell ref="D26:E26"/>
    <mergeCell ref="E27:F27"/>
    <mergeCell ref="E28:F28"/>
    <mergeCell ref="E29:F29"/>
    <mergeCell ref="D30:E30"/>
    <mergeCell ref="E31:F31"/>
    <mergeCell ref="E32:F32"/>
    <mergeCell ref="E33:F33"/>
    <mergeCell ref="E34:F34"/>
    <mergeCell ref="D35:E35"/>
    <mergeCell ref="E36:F36"/>
    <mergeCell ref="E37:F37"/>
    <mergeCell ref="D38:E38"/>
    <mergeCell ref="D39:F39"/>
    <mergeCell ref="D40:E40"/>
    <mergeCell ref="E41:F41"/>
    <mergeCell ref="E42:F42"/>
    <mergeCell ref="D43:E43"/>
    <mergeCell ref="E44:F44"/>
    <mergeCell ref="E45:F45"/>
    <mergeCell ref="D46:F46"/>
    <mergeCell ref="D47:E47"/>
    <mergeCell ref="D48:E48"/>
    <mergeCell ref="D49:F49"/>
    <mergeCell ref="D50:E50"/>
    <mergeCell ref="D51:E51"/>
    <mergeCell ref="D52:E52"/>
    <mergeCell ref="E53:F53"/>
    <mergeCell ref="E54:F54"/>
    <mergeCell ref="D55:E55"/>
    <mergeCell ref="D56:E56"/>
    <mergeCell ref="E57:F57"/>
    <mergeCell ref="E58:F58"/>
    <mergeCell ref="D59:E59"/>
    <mergeCell ref="D60:F60"/>
    <mergeCell ref="D61:F61"/>
    <mergeCell ref="D62:E62"/>
    <mergeCell ref="E63:F63"/>
    <mergeCell ref="E64:F64"/>
    <mergeCell ref="D65:E65"/>
    <mergeCell ref="D66:E66"/>
    <mergeCell ref="E67:F67"/>
    <mergeCell ref="E68:F68"/>
    <mergeCell ref="D69:F69"/>
    <mergeCell ref="D70:E70"/>
    <mergeCell ref="E71:F71"/>
    <mergeCell ref="E72:F72"/>
    <mergeCell ref="E73:F73"/>
    <mergeCell ref="D74:F74"/>
    <mergeCell ref="D75:E75"/>
    <mergeCell ref="D76:E76"/>
    <mergeCell ref="E77:F77"/>
    <mergeCell ref="E78:F78"/>
    <mergeCell ref="D79:E79"/>
    <mergeCell ref="E80:F80"/>
    <mergeCell ref="E81:F81"/>
    <mergeCell ref="D82:E82"/>
    <mergeCell ref="D83:E83"/>
    <mergeCell ref="E84:F84"/>
    <mergeCell ref="E85:F85"/>
    <mergeCell ref="E86:F86"/>
    <mergeCell ref="E87:F87"/>
    <mergeCell ref="D88:E88"/>
    <mergeCell ref="E89:F89"/>
    <mergeCell ref="E90:F90"/>
    <mergeCell ref="E91:F91"/>
    <mergeCell ref="E92:F92"/>
    <mergeCell ref="E93:F93"/>
    <mergeCell ref="E94:F94"/>
    <mergeCell ref="E95:F95"/>
    <mergeCell ref="D96:E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D122:F122"/>
    <mergeCell ref="D123:F123"/>
    <mergeCell ref="D124:E124"/>
    <mergeCell ref="E125:F125"/>
    <mergeCell ref="E126:F126"/>
    <mergeCell ref="E127:F127"/>
    <mergeCell ref="E128:F128"/>
    <mergeCell ref="E129:F129"/>
    <mergeCell ref="E130:F130"/>
    <mergeCell ref="D131:E131"/>
    <mergeCell ref="E132:F132"/>
    <mergeCell ref="E133:F133"/>
    <mergeCell ref="E134:F134"/>
    <mergeCell ref="E135:F135"/>
    <mergeCell ref="D136:E136"/>
    <mergeCell ref="E137:F137"/>
    <mergeCell ref="E138:F138"/>
    <mergeCell ref="D139:E139"/>
    <mergeCell ref="E140:F140"/>
    <mergeCell ref="E141:F141"/>
    <mergeCell ref="D142:E142"/>
    <mergeCell ref="E143:F143"/>
    <mergeCell ref="E144:F144"/>
    <mergeCell ref="E145:F145"/>
    <mergeCell ref="D146:E146"/>
    <mergeCell ref="E147:F147"/>
    <mergeCell ref="E148:F148"/>
    <mergeCell ref="E149:F149"/>
    <mergeCell ref="E150:F150"/>
    <mergeCell ref="E151:F151"/>
    <mergeCell ref="E152:F152"/>
    <mergeCell ref="D153:E153"/>
    <mergeCell ref="E154:F154"/>
    <mergeCell ref="E155:F155"/>
    <mergeCell ref="D156:F156"/>
    <mergeCell ref="D157:F157"/>
    <mergeCell ref="D158:E158"/>
    <mergeCell ref="E159:F159"/>
    <mergeCell ref="E160:F160"/>
    <mergeCell ref="D161:E161"/>
    <mergeCell ref="D162:E162"/>
    <mergeCell ref="E163:F163"/>
    <mergeCell ref="E164:F164"/>
    <mergeCell ref="E165:F165"/>
    <mergeCell ref="D166:F166"/>
    <mergeCell ref="D167:F167"/>
    <mergeCell ref="D168:E168"/>
    <mergeCell ref="E169:F169"/>
    <mergeCell ref="E170:F170"/>
    <mergeCell ref="D171:E171"/>
    <mergeCell ref="E172:F172"/>
    <mergeCell ref="E173:F173"/>
    <mergeCell ref="E174:F174"/>
    <mergeCell ref="E175:F175"/>
    <mergeCell ref="E176:F176"/>
    <mergeCell ref="D177:F177"/>
    <mergeCell ref="D178:E178"/>
    <mergeCell ref="E179:F179"/>
    <mergeCell ref="E180:F180"/>
    <mergeCell ref="E181:F181"/>
    <mergeCell ref="E182:F182"/>
    <mergeCell ref="D183:E183"/>
    <mergeCell ref="E184:F184"/>
    <mergeCell ref="E185:F185"/>
    <mergeCell ref="D186:E186"/>
    <mergeCell ref="E187:F187"/>
    <mergeCell ref="E188:F188"/>
    <mergeCell ref="D189:E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D223:E223"/>
    <mergeCell ref="E224:F224"/>
    <mergeCell ref="E225:F225"/>
    <mergeCell ref="E226:F226"/>
    <mergeCell ref="E227:F227"/>
    <mergeCell ref="D228:E228"/>
    <mergeCell ref="E229:F229"/>
    <mergeCell ref="E230:F230"/>
    <mergeCell ref="E231:F231"/>
    <mergeCell ref="D232:E232"/>
    <mergeCell ref="E233:F233"/>
    <mergeCell ref="E234:F234"/>
    <mergeCell ref="E235:F235"/>
    <mergeCell ref="D236:F236"/>
    <mergeCell ref="D237:E237"/>
    <mergeCell ref="D238:F238"/>
    <mergeCell ref="D239:E239"/>
    <mergeCell ref="E240:F240"/>
    <mergeCell ref="E241:F241"/>
    <mergeCell ref="E242:F242"/>
    <mergeCell ref="E243:F243"/>
    <mergeCell ref="D244:E244"/>
    <mergeCell ref="E245:F245"/>
    <mergeCell ref="E246:F246"/>
    <mergeCell ref="D247:E247"/>
    <mergeCell ref="D248:E248"/>
    <mergeCell ref="D249:E249"/>
    <mergeCell ref="D250:E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E260"/>
    <mergeCell ref="E261:F261"/>
    <mergeCell ref="E262:F262"/>
    <mergeCell ref="D263:E263"/>
    <mergeCell ref="E264:F264"/>
    <mergeCell ref="E265:F265"/>
    <mergeCell ref="E266:F266"/>
    <mergeCell ref="D267:F267"/>
    <mergeCell ref="D268:E268"/>
    <mergeCell ref="E269:F269"/>
    <mergeCell ref="E270:F270"/>
    <mergeCell ref="D271:F271"/>
    <mergeCell ref="D272:F272"/>
    <mergeCell ref="D273:E273"/>
    <mergeCell ref="E274:F274"/>
    <mergeCell ref="E275:F275"/>
    <mergeCell ref="D276:F276"/>
    <mergeCell ref="D277:E277"/>
    <mergeCell ref="D278:E278"/>
    <mergeCell ref="D279:F279"/>
    <mergeCell ref="D280:F280"/>
    <mergeCell ref="D281:E281"/>
    <mergeCell ref="E282:F282"/>
    <mergeCell ref="E283:F283"/>
    <mergeCell ref="D284:F284"/>
    <mergeCell ref="D285:E285"/>
    <mergeCell ref="E286:F286"/>
    <mergeCell ref="E287:F287"/>
    <mergeCell ref="D288:E288"/>
    <mergeCell ref="D289:E289"/>
    <mergeCell ref="D290:F290"/>
    <mergeCell ref="D291:F291"/>
    <mergeCell ref="D292:E292"/>
    <mergeCell ref="D293:E293"/>
    <mergeCell ref="D294:F294"/>
    <mergeCell ref="D295:F295"/>
    <mergeCell ref="D296:F296"/>
    <mergeCell ref="D297:F297"/>
    <mergeCell ref="D298:E298"/>
    <mergeCell ref="D299:E299"/>
    <mergeCell ref="D300:E300"/>
    <mergeCell ref="E301:F301"/>
    <mergeCell ref="E302:F302"/>
    <mergeCell ref="E303:F303"/>
    <mergeCell ref="D304:F304"/>
    <mergeCell ref="D305:E305"/>
    <mergeCell ref="E306:F306"/>
    <mergeCell ref="E307:F307"/>
    <mergeCell ref="E308:F308"/>
    <mergeCell ref="E309:F309"/>
    <mergeCell ref="D310:E310"/>
    <mergeCell ref="E311:F311"/>
    <mergeCell ref="E312:F312"/>
    <mergeCell ref="E313:F313"/>
    <mergeCell ref="E314:F314"/>
    <mergeCell ref="E315:F315"/>
    <mergeCell ref="D316:E316"/>
    <mergeCell ref="E317:F317"/>
    <mergeCell ref="E318:F318"/>
    <mergeCell ref="E319:F319"/>
    <mergeCell ref="E320:F320"/>
    <mergeCell ref="D321:F321"/>
    <mergeCell ref="D322:E322"/>
    <mergeCell ref="E323:F323"/>
    <mergeCell ref="E324:F324"/>
    <mergeCell ref="E325:F325"/>
    <mergeCell ref="E326:F326"/>
    <mergeCell ref="D327:E327"/>
    <mergeCell ref="E328:F328"/>
    <mergeCell ref="E329:F329"/>
    <mergeCell ref="D330:F330"/>
    <mergeCell ref="D331:F331"/>
    <mergeCell ref="D332:F332"/>
    <mergeCell ref="D333:F333"/>
    <mergeCell ref="D334:E334"/>
    <mergeCell ref="E335:F335"/>
    <mergeCell ref="E336:F336"/>
    <mergeCell ref="D337:F337"/>
    <mergeCell ref="D338:E338"/>
    <mergeCell ref="E339:F339"/>
    <mergeCell ref="E340:F340"/>
    <mergeCell ref="D341:F341"/>
    <mergeCell ref="D342:F342"/>
    <mergeCell ref="D343:E343"/>
    <mergeCell ref="D344:E344"/>
    <mergeCell ref="D345:F345"/>
    <mergeCell ref="D346:E346"/>
    <mergeCell ref="E347:F347"/>
    <mergeCell ref="E348:F348"/>
    <mergeCell ref="D349:E349"/>
    <mergeCell ref="D350:E350"/>
    <mergeCell ref="D351:F351"/>
    <mergeCell ref="D352:F352"/>
    <mergeCell ref="D353:F353"/>
    <mergeCell ref="D354:F354"/>
    <mergeCell ref="D355:F355"/>
    <mergeCell ref="D356:F356"/>
    <mergeCell ref="D357:E357"/>
    <mergeCell ref="D358:F358"/>
    <mergeCell ref="D359:F359"/>
    <mergeCell ref="D360:F360"/>
    <mergeCell ref="D361:E361"/>
    <mergeCell ref="D362:E362"/>
    <mergeCell ref="D363:F363"/>
    <mergeCell ref="D364:E364"/>
    <mergeCell ref="E365:F365"/>
    <mergeCell ref="E366:F366"/>
    <mergeCell ref="D367:E367"/>
    <mergeCell ref="E368:F368"/>
    <mergeCell ref="E369:F369"/>
    <mergeCell ref="D370:F370"/>
    <mergeCell ref="D371:F371"/>
    <mergeCell ref="D372:E372"/>
    <mergeCell ref="E373:F373"/>
    <mergeCell ref="E374:F374"/>
    <mergeCell ref="D375:F375"/>
    <mergeCell ref="D376:F376"/>
    <mergeCell ref="D377:F377"/>
    <mergeCell ref="D378:E378"/>
    <mergeCell ref="E379:F379"/>
    <mergeCell ref="E380:F380"/>
    <mergeCell ref="D381:F381"/>
    <mergeCell ref="D382:E382"/>
    <mergeCell ref="D383:E383"/>
    <mergeCell ref="E384:F384"/>
    <mergeCell ref="E385:F385"/>
    <mergeCell ref="D386:E386"/>
    <mergeCell ref="E387:F387"/>
    <mergeCell ref="E388:F388"/>
    <mergeCell ref="D389:E389"/>
    <mergeCell ref="E390:F390"/>
    <mergeCell ref="E391:F391"/>
    <mergeCell ref="D392:E392"/>
    <mergeCell ref="E393:F393"/>
    <mergeCell ref="E394:F394"/>
    <mergeCell ref="D395:E395"/>
    <mergeCell ref="E396:F396"/>
    <mergeCell ref="E397:F397"/>
    <mergeCell ref="D398:E398"/>
    <mergeCell ref="D399:E399"/>
    <mergeCell ref="D400:F400"/>
    <mergeCell ref="D401:F401"/>
    <mergeCell ref="D402:F402"/>
    <mergeCell ref="D403:F403"/>
    <mergeCell ref="D404:F404"/>
    <mergeCell ref="D405:E405"/>
    <mergeCell ref="D406:E406"/>
    <mergeCell ref="D407:F407"/>
    <mergeCell ref="D408:F408"/>
    <mergeCell ref="D409:F409"/>
    <mergeCell ref="D410:F410"/>
    <mergeCell ref="D411:F411"/>
    <mergeCell ref="D412:E412"/>
    <mergeCell ref="D413:E413"/>
    <mergeCell ref="D414:E414"/>
    <mergeCell ref="D415:E415"/>
    <mergeCell ref="D416:F416"/>
    <mergeCell ref="D417:E417"/>
    <mergeCell ref="D418:E418"/>
    <mergeCell ref="D419:E419"/>
    <mergeCell ref="E420:F420"/>
    <mergeCell ref="E421:F421"/>
    <mergeCell ref="D422:E422"/>
    <mergeCell ref="E423:F423"/>
    <mergeCell ref="E424:F424"/>
    <mergeCell ref="D425:E425"/>
    <mergeCell ref="D426:E426"/>
    <mergeCell ref="E427:F427"/>
    <mergeCell ref="E428:F428"/>
    <mergeCell ref="E429:F429"/>
    <mergeCell ref="E430:F430"/>
    <mergeCell ref="E431:F431"/>
    <mergeCell ref="D432:F432"/>
    <mergeCell ref="D433:E433"/>
    <mergeCell ref="E434:F434"/>
    <mergeCell ref="E435:F435"/>
    <mergeCell ref="E436:F436"/>
    <mergeCell ref="E437:F437"/>
    <mergeCell ref="E438:F438"/>
    <mergeCell ref="D439:F439"/>
    <mergeCell ref="D440:F440"/>
    <mergeCell ref="D441:E441"/>
    <mergeCell ref="D442:E442"/>
    <mergeCell ref="D443:F443"/>
    <mergeCell ref="D444:F444"/>
    <mergeCell ref="D445:E445"/>
    <mergeCell ref="D446:E446"/>
    <mergeCell ref="D447:E447"/>
    <mergeCell ref="E448:F448"/>
    <mergeCell ref="E449:F449"/>
    <mergeCell ref="E450:F450"/>
    <mergeCell ref="E451:F451"/>
    <mergeCell ref="E452:F452"/>
    <mergeCell ref="E453:F453"/>
    <mergeCell ref="D454:E454"/>
    <mergeCell ref="E455:F455"/>
    <mergeCell ref="E456:F456"/>
    <mergeCell ref="E457:F457"/>
    <mergeCell ref="E458:F458"/>
    <mergeCell ref="E459:F459"/>
    <mergeCell ref="E460:F460"/>
    <mergeCell ref="E461:F461"/>
    <mergeCell ref="D462:F462"/>
    <mergeCell ref="D463:E463"/>
    <mergeCell ref="D464:E464"/>
    <mergeCell ref="D465:F465"/>
    <mergeCell ref="D466:E466"/>
    <mergeCell ref="D467:E467"/>
    <mergeCell ref="E468:F468"/>
    <mergeCell ref="E469:F469"/>
    <mergeCell ref="D470:E470"/>
    <mergeCell ref="D471:E471"/>
    <mergeCell ref="D472:E472"/>
    <mergeCell ref="E473:F473"/>
    <mergeCell ref="E474:F474"/>
    <mergeCell ref="D475:E475"/>
    <mergeCell ref="D476:E476"/>
    <mergeCell ref="D477:E477"/>
    <mergeCell ref="E478:F478"/>
    <mergeCell ref="E479:F479"/>
    <mergeCell ref="E480:F480"/>
    <mergeCell ref="E481:F481"/>
    <mergeCell ref="E482:F482"/>
    <mergeCell ref="E483:F483"/>
    <mergeCell ref="D484:F484"/>
    <mergeCell ref="D485:F485"/>
    <mergeCell ref="D486:E486"/>
    <mergeCell ref="D487:F487"/>
    <mergeCell ref="D488:E488"/>
    <mergeCell ref="D489:E489"/>
    <mergeCell ref="D490:E490"/>
    <mergeCell ref="D491:E491"/>
    <mergeCell ref="D492:F492"/>
    <mergeCell ref="D493:E493"/>
    <mergeCell ref="E494:F494"/>
    <mergeCell ref="E495:F495"/>
    <mergeCell ref="D496:F496"/>
    <mergeCell ref="D497:F497"/>
    <mergeCell ref="D498:E498"/>
    <mergeCell ref="E499:F499"/>
    <mergeCell ref="E500:F500"/>
    <mergeCell ref="D501:F501"/>
    <mergeCell ref="D502:F502"/>
    <mergeCell ref="D503:F503"/>
    <mergeCell ref="D504:E504"/>
    <mergeCell ref="E505:F505"/>
    <mergeCell ref="E506:F506"/>
    <mergeCell ref="D507:F507"/>
    <mergeCell ref="D508:E508"/>
    <mergeCell ref="D509:E509"/>
    <mergeCell ref="D510:E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D528:E528"/>
    <mergeCell ref="E529:F529"/>
    <mergeCell ref="E530:F530"/>
    <mergeCell ref="D531:E531"/>
    <mergeCell ref="E532:F532"/>
    <mergeCell ref="E533:F533"/>
    <mergeCell ref="D534:E534"/>
    <mergeCell ref="E535:F535"/>
    <mergeCell ref="E536:F536"/>
    <mergeCell ref="D537:E537"/>
    <mergeCell ref="E538:F538"/>
    <mergeCell ref="E539:F539"/>
    <mergeCell ref="D540:E540"/>
    <mergeCell ref="D541:F541"/>
    <mergeCell ref="D542:E542"/>
    <mergeCell ref="E543:F543"/>
    <mergeCell ref="E544:F544"/>
    <mergeCell ref="D545:E545"/>
    <mergeCell ref="D546:F546"/>
    <mergeCell ref="D547:E547"/>
    <mergeCell ref="E548:F548"/>
    <mergeCell ref="E549:F549"/>
    <mergeCell ref="D550:E550"/>
    <mergeCell ref="D551:E551"/>
    <mergeCell ref="D552:E552"/>
    <mergeCell ref="D553:F553"/>
    <mergeCell ref="D554:E554"/>
    <mergeCell ref="D555:E555"/>
    <mergeCell ref="E556:F556"/>
    <mergeCell ref="E557:F557"/>
    <mergeCell ref="D558:E558"/>
    <mergeCell ref="E559:F559"/>
    <mergeCell ref="E560:F560"/>
    <mergeCell ref="D561:E561"/>
    <mergeCell ref="E562:F562"/>
    <mergeCell ref="E563:F563"/>
    <mergeCell ref="D564:E564"/>
    <mergeCell ref="E565:F565"/>
    <mergeCell ref="E566:F566"/>
    <mergeCell ref="D567:E567"/>
    <mergeCell ref="E568:F568"/>
    <mergeCell ref="E569:F569"/>
    <mergeCell ref="D570:E570"/>
    <mergeCell ref="E571:F571"/>
    <mergeCell ref="E572:F572"/>
    <mergeCell ref="D573:F573"/>
    <mergeCell ref="D574:F574"/>
    <mergeCell ref="D575:F575"/>
    <mergeCell ref="D576:F576"/>
    <mergeCell ref="D577:F577"/>
    <mergeCell ref="D578:E578"/>
    <mergeCell ref="D579:F579"/>
    <mergeCell ref="D580:E580"/>
    <mergeCell ref="E581:F581"/>
    <mergeCell ref="E582:F582"/>
    <mergeCell ref="E583:F583"/>
    <mergeCell ref="E584:F584"/>
    <mergeCell ref="E585:F585"/>
    <mergeCell ref="D586:F586"/>
    <mergeCell ref="D587:E587"/>
    <mergeCell ref="E588:F588"/>
    <mergeCell ref="E589:F589"/>
    <mergeCell ref="D590:E590"/>
    <mergeCell ref="E591:F591"/>
    <mergeCell ref="E592:F592"/>
    <mergeCell ref="E593:F593"/>
    <mergeCell ref="D594:E594"/>
    <mergeCell ref="D595:F595"/>
    <mergeCell ref="D596:F596"/>
    <mergeCell ref="D597:F597"/>
    <mergeCell ref="D598:F598"/>
    <mergeCell ref="D599:E599"/>
    <mergeCell ref="D600:E600"/>
    <mergeCell ref="D601:E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D626:F626"/>
    <mergeCell ref="D627:E627"/>
    <mergeCell ref="D628:E628"/>
    <mergeCell ref="D629:E629"/>
    <mergeCell ref="D630:E630"/>
    <mergeCell ref="D631:E631"/>
    <mergeCell ref="D632:E632"/>
    <mergeCell ref="E633:F633"/>
    <mergeCell ref="E634:F634"/>
    <mergeCell ref="D635:F635"/>
    <mergeCell ref="D636:E636"/>
    <mergeCell ref="D637:E637"/>
    <mergeCell ref="D638:E638"/>
    <mergeCell ref="D639:E639"/>
    <mergeCell ref="D640:E640"/>
    <mergeCell ref="D641:E641"/>
    <mergeCell ref="D642:E642"/>
    <mergeCell ref="D643:E643"/>
    <mergeCell ref="D644:E644"/>
    <mergeCell ref="D645:E645"/>
    <mergeCell ref="D646:E646"/>
    <mergeCell ref="D647:E647"/>
    <mergeCell ref="D648:E648"/>
    <mergeCell ref="D649:E649"/>
    <mergeCell ref="D650:F650"/>
    <mergeCell ref="D651:E651"/>
    <mergeCell ref="D652:E652"/>
    <mergeCell ref="D653:F653"/>
    <mergeCell ref="D654:E654"/>
    <mergeCell ref="D655:E655"/>
    <mergeCell ref="D656:E656"/>
    <mergeCell ref="D657:E657"/>
    <mergeCell ref="D658:E658"/>
    <mergeCell ref="D659:E659"/>
    <mergeCell ref="D660:E660"/>
    <mergeCell ref="D661:E661"/>
    <mergeCell ref="D662:E662"/>
    <mergeCell ref="D663:F663"/>
    <mergeCell ref="D664:E664"/>
    <mergeCell ref="D665:F665"/>
    <mergeCell ref="D666:E666"/>
    <mergeCell ref="D667:F667"/>
    <mergeCell ref="D668:E668"/>
    <mergeCell ref="D669:E669"/>
    <mergeCell ref="D670:F670"/>
    <mergeCell ref="D671:E671"/>
    <mergeCell ref="D672:F672"/>
    <mergeCell ref="D673:E673"/>
    <mergeCell ref="D674:E674"/>
    <mergeCell ref="D675:E675"/>
    <mergeCell ref="D676:E676"/>
    <mergeCell ref="D677:E677"/>
    <mergeCell ref="D678:E678"/>
    <mergeCell ref="D679:E679"/>
    <mergeCell ref="D680:E680"/>
    <mergeCell ref="D681:E681"/>
    <mergeCell ref="D682:E682"/>
    <mergeCell ref="D683:E683"/>
    <mergeCell ref="D684:E684"/>
    <mergeCell ref="D685:E685"/>
    <mergeCell ref="D686:E686"/>
    <mergeCell ref="D687:E687"/>
    <mergeCell ref="D688:E688"/>
    <mergeCell ref="D689:E689"/>
    <mergeCell ref="D690:E690"/>
    <mergeCell ref="D691:E691"/>
    <mergeCell ref="D692:E692"/>
    <mergeCell ref="A695:G69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alibor Blažek | Energeting.cz</cp:lastModifiedBy>
  <dcterms:modified xsi:type="dcterms:W3CDTF">2023-01-17T10:19:31Z</dcterms:modified>
  <cp:revision>0</cp:revision>
  <dc:subject/>
  <dc:title/>
</cp:coreProperties>
</file>